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D.1.5 - Zdravotně technic..." sheetId="2" state="visible" r:id="rId3"/>
  </sheets>
  <definedNames>
    <definedName function="false" hidden="false" localSheetId="1" name="_xlnm.Print_Area" vbProcedure="false">'D.1.5 - Zdravotně technic...'!$C$4:$J$36,'D.1.5 - Zdravotně technic...'!$C$42:$J$69,'D.1.5 - Zdravotně technic...'!$C$75:$K$540</definedName>
    <definedName function="false" hidden="false" localSheetId="1" name="_xlnm.Print_Titles" vbProcedure="false">'D.1.5 - Zdravotně technic...'!$87:$87</definedName>
    <definedName function="false" hidden="true" localSheetId="1" name="_xlnm._FilterDatabase" vbProcedure="false">'D.1.5 - Zdravotně technic...'!$C$87:$K$8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7" uniqueCount="120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9d7b3818-73f0-447c-9977-8baafbb91820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Havirov_NsP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konstrukce pavilonu psychiatrie NsP Havířov, p.o.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D.1.5</t>
  </si>
  <si>
    <t xml:space="preserve">Zdravotně technické instalace</t>
  </si>
  <si>
    <t xml:space="preserve">STA</t>
  </si>
  <si>
    <t xml:space="preserve">{b9aed22a-4b7d-4b5d-8dad-ef92e7e0670b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D.1.5 - Zdravotně technické instalace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  4 - Vodorovné konstrukce</t>
  </si>
  <si>
    <t xml:space="preserve">    9 - Ostatní konstrukce a práce, bourání</t>
  </si>
  <si>
    <t xml:space="preserve">    997 - Přesun sutě</t>
  </si>
  <si>
    <t xml:space="preserve">PSV - Práce a dodávky PSV</t>
  </si>
  <si>
    <t xml:space="preserve">    713 - Izolace tepelné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26 - Zdravotechnika - předstěnové instalace</t>
  </si>
  <si>
    <t xml:space="preserve">    727 - Zdravotechnika - požární ochrana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190</t>
  </si>
  <si>
    <t xml:space="preserve">K</t>
  </si>
  <si>
    <t xml:space="preserve">132201202</t>
  </si>
  <si>
    <t xml:space="preserve">Hloubení rýh š do 2000 mm v hornině tř. 3 objemu do 1000 m3</t>
  </si>
  <si>
    <t xml:space="preserve">m3</t>
  </si>
  <si>
    <t xml:space="preserve">CS ÚRS 2016 01</t>
  </si>
  <si>
    <t xml:space="preserve">4</t>
  </si>
  <si>
    <t xml:space="preserve">-1177659910</t>
  </si>
  <si>
    <t xml:space="preserve">PP</t>
  </si>
  <si>
    <t xml:space="preserve">Hloubení zapažených i nezapažených rýh šířky přes 600 do 2 000 mm s urovnáním dna do předepsaného profilu a spádu v hornině tř. 3 přes 100 do 1 000 m3</t>
  </si>
  <si>
    <t xml:space="preserve">191</t>
  </si>
  <si>
    <t xml:space="preserve">161101101</t>
  </si>
  <si>
    <t xml:space="preserve">Svislé přemístění výkopku z horniny tř. 1 až 4 hl výkopu do 2,5 m</t>
  </si>
  <si>
    <t xml:space="preserve">-669136296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192</t>
  </si>
  <si>
    <t xml:space="preserve">162701105</t>
  </si>
  <si>
    <t xml:space="preserve">Vodorovné přemístění do 10000 m výkopku/sypaniny z horniny tř. 1 až 4</t>
  </si>
  <si>
    <t xml:space="preserve">-205695711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193</t>
  </si>
  <si>
    <t xml:space="preserve">171201201</t>
  </si>
  <si>
    <t xml:space="preserve">Uložení sypaniny na skládky</t>
  </si>
  <si>
    <t xml:space="preserve">764557988</t>
  </si>
  <si>
    <t xml:space="preserve">194</t>
  </si>
  <si>
    <t xml:space="preserve">171201211</t>
  </si>
  <si>
    <t xml:space="preserve">Poplatek za uložení odpadu ze sypaniny na skládce (skládkovné)</t>
  </si>
  <si>
    <t xml:space="preserve">t</t>
  </si>
  <si>
    <t xml:space="preserve">538996254</t>
  </si>
  <si>
    <t xml:space="preserve">Uložení sypaniny poplatek za uložení sypaniny na skládce (skládkovné)</t>
  </si>
  <si>
    <t xml:space="preserve">195</t>
  </si>
  <si>
    <t xml:space="preserve">174101101</t>
  </si>
  <si>
    <t xml:space="preserve">Zásyp jam, šachet rýh nebo kolem objektů sypaninou se zhutněním</t>
  </si>
  <si>
    <t xml:space="preserve">160658922</t>
  </si>
  <si>
    <t xml:space="preserve">Zásyp sypaninou z jakékoliv horniny s uložením výkopku ve vrstvách se zhutněním jam, šachet, rýh nebo kolem objektů v těchto vykopávkách</t>
  </si>
  <si>
    <t xml:space="preserve">196</t>
  </si>
  <si>
    <t xml:space="preserve">175111101</t>
  </si>
  <si>
    <t xml:space="preserve">Obsypání potrubí ručně sypaninou bez prohození, uloženou do 3 m</t>
  </si>
  <si>
    <t xml:space="preserve">1059832826</t>
  </si>
  <si>
    <t xml:space="preserve">Obsypání potrubí ručně sypaninou z vhodných hornin tř. 1 až 4 nebo materiálem připraveným podél výkopu ve vzdálenosti do 3 m od jeho kraje, pro jakoukoliv hloubku výkopu a míru zhutnění bez prohození sypaniny</t>
  </si>
  <si>
    <t xml:space="preserve">197</t>
  </si>
  <si>
    <t xml:space="preserve">M</t>
  </si>
  <si>
    <t xml:space="preserve">583313400</t>
  </si>
  <si>
    <t xml:space="preserve">kamenivo těžené drobné prané frakce 0-4 pr.</t>
  </si>
  <si>
    <t xml:space="preserve">8</t>
  </si>
  <si>
    <t xml:space="preserve">-1228034911</t>
  </si>
  <si>
    <t xml:space="preserve">Kamenivo přírodní těžené pro stavební účely  PTK  (drobné, hrubé, štěrkopísky) kamenivo těžené drobné D&lt;=2 mm (ČSN EN 13043 ) D&lt;=4 mm (ČSN EN 12620, ČSN EN 13139 ) d=0 mm, D&lt;=6,3 mm (ČSN EN 13242) frakce  0-4  praná pískovna Bratčice</t>
  </si>
  <si>
    <t xml:space="preserve">Vodorovné konstrukce</t>
  </si>
  <si>
    <t xml:space="preserve">198</t>
  </si>
  <si>
    <t xml:space="preserve">451572111</t>
  </si>
  <si>
    <t xml:space="preserve">Lože pod potrubí otevřený výkop z kameniva drobného těženého</t>
  </si>
  <si>
    <t xml:space="preserve">3</t>
  </si>
  <si>
    <t xml:space="preserve">-232821374</t>
  </si>
  <si>
    <t xml:space="preserve">Lože pod potrubí, stoky a drobné objekty v otevřeném výkopu z kameniva drobného těženého 0 až 4 mm</t>
  </si>
  <si>
    <t xml:space="preserve">9</t>
  </si>
  <si>
    <t xml:space="preserve">Ostatní konstrukce a práce, bourání</t>
  </si>
  <si>
    <t xml:space="preserve">188</t>
  </si>
  <si>
    <t xml:space="preserve">113107137</t>
  </si>
  <si>
    <t xml:space="preserve">Odstranění podkladu pl do 50 m2 z betonu vyztuženého sítěmi tl 300 mm</t>
  </si>
  <si>
    <t xml:space="preserve">m2</t>
  </si>
  <si>
    <t xml:space="preserve">-2078477538</t>
  </si>
  <si>
    <t xml:space="preserve">Odstranění podkladů nebo krytů s přemístěním hmot na skládku na vzdálenost do 3 m nebo s naložením na dopravní prostředek v ploše jednotlivě do 50 m2 z betonu vyztuženého sítěmi, o tl. vrstvy přes 150 do 300 mm</t>
  </si>
  <si>
    <t xml:space="preserve">189</t>
  </si>
  <si>
    <t xml:space="preserve">566901173</t>
  </si>
  <si>
    <t xml:space="preserve">Vyspravení podkladu po překopech ing sítí plochy do 15 m2 betonem tř. PB I (C20/25) tl 200 mm</t>
  </si>
  <si>
    <t xml:space="preserve">-1401071625</t>
  </si>
  <si>
    <t xml:space="preserve">Vyspravení podkladu po překopech inženýrských sítí plochy do 15 m2 s rozprostřením a zhutněním podkladovým betonem tř. PB I (C 20/25) tl. 200 mm</t>
  </si>
  <si>
    <t xml:space="preserve">184</t>
  </si>
  <si>
    <t xml:space="preserve">R-9709001</t>
  </si>
  <si>
    <t xml:space="preserve">Stavební výpomoce, pomocné zednické práce, montážní práce a nespecifikované práce</t>
  </si>
  <si>
    <t xml:space="preserve">hod</t>
  </si>
  <si>
    <t xml:space="preserve">-1368477571</t>
  </si>
  <si>
    <t xml:space="preserve">225</t>
  </si>
  <si>
    <t xml:space="preserve">89290010R</t>
  </si>
  <si>
    <t xml:space="preserve">Jádrový odvrt prostupů potrubí stropem</t>
  </si>
  <si>
    <t xml:space="preserve">kus</t>
  </si>
  <si>
    <t xml:space="preserve">-986501884</t>
  </si>
  <si>
    <t xml:space="preserve">997</t>
  </si>
  <si>
    <t xml:space="preserve">Přesun sutě</t>
  </si>
  <si>
    <t xml:space="preserve">185</t>
  </si>
  <si>
    <t xml:space="preserve">997221571</t>
  </si>
  <si>
    <t xml:space="preserve">Vodorovná doprava vybouraných hmot do 1 km</t>
  </si>
  <si>
    <t xml:space="preserve">CS ÚRS 2015 01</t>
  </si>
  <si>
    <t xml:space="preserve">-1321784467</t>
  </si>
  <si>
    <t xml:space="preserve">Vodorovná doprava vybouraných hmot bez naložení, ale se složením a s hrubým urovnáním na vzdálenost do 1 km</t>
  </si>
  <si>
    <t xml:space="preserve">186</t>
  </si>
  <si>
    <t xml:space="preserve">997221579</t>
  </si>
  <si>
    <t xml:space="preserve">Příplatek ZKD 1 km u vodorovné dopravy vybouraných hmot</t>
  </si>
  <si>
    <t xml:space="preserve">19961948</t>
  </si>
  <si>
    <t xml:space="preserve">Vodorovná doprava vybouraných hmot bez naložení, ale se složením a s hrubým urovnáním na vzdálenost Příplatek k ceně za každý další i započatý 1 km přes 1 km</t>
  </si>
  <si>
    <t xml:space="preserve">187</t>
  </si>
  <si>
    <t xml:space="preserve">997221815</t>
  </si>
  <si>
    <t xml:space="preserve">Poplatek za uložení betonového odpadu na skládce (skládkovné)</t>
  </si>
  <si>
    <t xml:space="preserve">-640058273</t>
  </si>
  <si>
    <t xml:space="preserve">Poplatek za uložení stavebního odpadu na skládce (skládkovné) betonového</t>
  </si>
  <si>
    <t xml:space="preserve">PSV</t>
  </si>
  <si>
    <t xml:space="preserve">Práce a dodávky PSV</t>
  </si>
  <si>
    <t xml:space="preserve">713</t>
  </si>
  <si>
    <t xml:space="preserve">Izolace tepelné</t>
  </si>
  <si>
    <t xml:space="preserve">122</t>
  </si>
  <si>
    <t xml:space="preserve">713463131</t>
  </si>
  <si>
    <t xml:space="preserve">Montáž izolace tepelné potrubí potrubními pouzdry bez úpravy slepenými 1x tl izolace do 25 mm</t>
  </si>
  <si>
    <t xml:space="preserve">m</t>
  </si>
  <si>
    <t xml:space="preserve">16</t>
  </si>
  <si>
    <t xml:space="preserve">5933915</t>
  </si>
  <si>
    <t xml:space="preserve">127</t>
  </si>
  <si>
    <t xml:space="preserve">283771010</t>
  </si>
  <si>
    <t xml:space="preserve">izolace potrubí z pěnového PE 18 x 9 mm</t>
  </si>
  <si>
    <t xml:space="preserve">32</t>
  </si>
  <si>
    <t xml:space="preserve">1586436799</t>
  </si>
  <si>
    <t xml:space="preserve">Tvarovky z lehčených plastů izolace potrubí vnitřní průměr x tl. izolace [mm], délka  2 m 18 x  9</t>
  </si>
  <si>
    <t xml:space="preserve">128</t>
  </si>
  <si>
    <t xml:space="preserve">283771050</t>
  </si>
  <si>
    <t xml:space="preserve">izolace potrubí z pěnového PE 18 x 15 mm</t>
  </si>
  <si>
    <t xml:space="preserve">2049882227</t>
  </si>
  <si>
    <t xml:space="preserve">Tvarovky z lehčených plastů izolace potrubí vnitřní průměr x tl. izolace [mm], délka  2 m 18 x 15</t>
  </si>
  <si>
    <t xml:space="preserve">123</t>
  </si>
  <si>
    <t xml:space="preserve">283771030</t>
  </si>
  <si>
    <t xml:space="preserve">izolace potrubí z pěnového PE 22 x 9 mm</t>
  </si>
  <si>
    <t xml:space="preserve">-1649251796</t>
  </si>
  <si>
    <t xml:space="preserve">Tvarovky z lehčených plastů izolace potrubí vnitřní průměr x tl. izolace [mm], délka  2 m 22 x  9</t>
  </si>
  <si>
    <t xml:space="preserve">227</t>
  </si>
  <si>
    <t xml:space="preserve">283771040</t>
  </si>
  <si>
    <t xml:space="preserve">izolace potrubí z pěnového PE 22 x 15 mm</t>
  </si>
  <si>
    <t xml:space="preserve">-1804392542</t>
  </si>
  <si>
    <t xml:space="preserve">Tvarovky z lehčených plastů izolace potrubí vnitřní průměr x tl. izolace [mm], délka  2 m 22 x 15</t>
  </si>
  <si>
    <t xml:space="preserve">114</t>
  </si>
  <si>
    <t xml:space="preserve">631548010</t>
  </si>
  <si>
    <t xml:space="preserve">pouzdro potrubní izolační z kamenné vlny 18/20 mm,  povrchová úprava z Al fólie se skelnou mřížkou, třída reakce na oheň A2-s1, d0</t>
  </si>
  <si>
    <t xml:space="preserve">1415975238</t>
  </si>
  <si>
    <t xml:space="preserve">Vlákno minerální a výrobky z něj (desky, skruže, pásy, rohože, vložkové pytle apod.) výrobky z minerální vlny -  pouzdro potrubní izolační (první číselný údaj v označení výrobků znamená vnitřní průměr v mm (potrubí), druhý číselný údaj označuje tloušťku tepelné izolace v mm) pro izolaci potrubí s polepem ALS fólií - tl. izolační vrstvy 20 mm 18/20 mm</t>
  </si>
  <si>
    <t xml:space="preserve">115</t>
  </si>
  <si>
    <t xml:space="preserve">631548020</t>
  </si>
  <si>
    <t xml:space="preserve">pouzdro potrubní izolační z kamenné vlny 22/20 mm,  povrchová úprava z Al fólie se skelnou mřížkou, třída reakce na oheň A2-s1, d0</t>
  </si>
  <si>
    <t xml:space="preserve">-787621812</t>
  </si>
  <si>
    <t xml:space="preserve">Vlákno minerální a výrobky z něj (desky, skruže, pásy, rohože, vložkové pytle apod.) výrobky z minerální vlny -  pouzdro potrubní izolační (první číselný údaj v označení výrobků znamená vnitřní průměr v mm (potrubí), druhý číselný údaj označuje tloušťku tepelné izolace v mm) pro izolaci potrubí s polepem ALS fólií - tl. izolační vrstvy 20 mm 22/20 mm</t>
  </si>
  <si>
    <t xml:space="preserve">116</t>
  </si>
  <si>
    <t xml:space="preserve">631548030</t>
  </si>
  <si>
    <t xml:space="preserve">pouzdro potrubní izolační z kamenné vlny 28/20 mm,  povrchová úprava z Al fólie se skelnou mřížkou, třída reakce na oheň A2-s1, d0</t>
  </si>
  <si>
    <t xml:space="preserve">89361194</t>
  </si>
  <si>
    <t xml:space="preserve">Vlákno minerální a výrobky z něj (desky, skruže, pásy, rohože, vložkové pytle apod.) výrobky z minerální vlny -  pouzdro potrubní izolační (první číselný údaj v označení výrobků znamená vnitřní průměr v mm (potrubí), druhý číselný údaj označuje tloušťku tepelné izolace v mm) pro izolaci potrubí s polepem ALS fólií - tl. izolační vrstvy 20 mm 28/20 mm</t>
  </si>
  <si>
    <t xml:space="preserve">117</t>
  </si>
  <si>
    <t xml:space="preserve">631548040</t>
  </si>
  <si>
    <t xml:space="preserve">pouzdro potrubní izolační z kamenné vlny 35/20 mm,  povrchová úprava z Al fólie se skelnou mřížkou, třída reakce na oheň A2-s1, d0</t>
  </si>
  <si>
    <t xml:space="preserve">486740430</t>
  </si>
  <si>
    <t xml:space="preserve">Vlákno minerální a výrobky z něj (desky, skruže, pásy, rohože, vložkové pytle apod.) výrobky z minerální vlny -  pouzdro potrubní izolační (první číselný údaj v označení výrobků znamená vnitřní průměr v mm (potrubí), druhý číselný údaj označuje tloušťku tepelné izolace v mm) pro izolaci potrubí s polepem ALS fólií - tl. izolační vrstvy 20 mm 35/20 mm</t>
  </si>
  <si>
    <t xml:space="preserve">118</t>
  </si>
  <si>
    <t xml:space="preserve">631548050</t>
  </si>
  <si>
    <t xml:space="preserve">pouzdro potrubní izolační z kamenné vlny 42/20 mm,  povrchová úprava z Al fólie se skelnou mřížkou, třída reakce na oheň A2-s1, d0</t>
  </si>
  <si>
    <t xml:space="preserve">-189166237</t>
  </si>
  <si>
    <t xml:space="preserve">Vlákno minerální a výrobky z něj (desky, skruže, pásy, rohože, vložkové pytle apod.) výrobky z minerální vlny -  pouzdro potrubní izolační (první číselný údaj v označení výrobků znamená vnitřní průměr v mm (potrubí), druhý číselný údaj označuje tloušťku tepelné izolace v mm) pro izolaci potrubí s polepem ALS fólií - tl. izolační vrstvy 20 mm 42/20 mm</t>
  </si>
  <si>
    <t xml:space="preserve">119</t>
  </si>
  <si>
    <t xml:space="preserve">631548220</t>
  </si>
  <si>
    <t xml:space="preserve">pouzdro potrubní izolační z kamenné vlny 28/25 mm,  povrchová úprava z Al fólie se skelnou mřížkou, třída reakce na oheň A2-s1, d0</t>
  </si>
  <si>
    <t xml:space="preserve">2082634468</t>
  </si>
  <si>
    <t xml:space="preserve">Vlákno minerální a výrobky z něj (desky, skruže, pásy, rohože, vložkové pytle apod.) výrobky z minerální vlny -  pouzdro potrubní izolační (první číselný údaj v označení výrobků znamená vnitřní průměr v mm (potrubí), druhý číselný údaj označuje tloušťku tepelné izolace v mm) pro izolaci potrubí s polepem ALS fólií - tl. izolační vrstvy 25 mm 28/25 mm</t>
  </si>
  <si>
    <t xml:space="preserve">120</t>
  </si>
  <si>
    <t xml:space="preserve">631548380</t>
  </si>
  <si>
    <t xml:space="preserve">pouzdro potrubní izolační z kamenné vlny 35/30 mm,  povrchová úprava z Al fólie se skelnou mřížkou, třída reakce na oheň A2-s1, d0</t>
  </si>
  <si>
    <t xml:space="preserve">1142769964</t>
  </si>
  <si>
    <t xml:space="preserve">Vlákno minerální a výrobky z něj (desky, skruže, pásy, rohože, vložkové pytle apod.) výrobky z minerální vlny -  pouzdro potrubní izolační (první číselný údaj v označení výrobků znamená vnitřní průměr v mm (potrubí), druhý číselný údaj označuje tloušťku tepelné izolace v mm) pro izolaci potrubí s polepem ALS fólií - tl. izolační vrstvy 30 mm 35/30 mm</t>
  </si>
  <si>
    <t xml:space="preserve">121</t>
  </si>
  <si>
    <t xml:space="preserve">631548630</t>
  </si>
  <si>
    <t xml:space="preserve">pouzdro potrubní izolační z kamenné vlny 42/40 mm,  povrchová úprava z Al fólie se skelnou mřížkou, třída reakce na oheň A2-s1, d0</t>
  </si>
  <si>
    <t xml:space="preserve">1756345658</t>
  </si>
  <si>
    <t xml:space="preserve">Vlákno minerální a výrobky z něj (desky, skruže, pásy, rohože, vložkové pytle apod.) výrobky z minerální vlny -  pouzdro potrubní izolační (první číselný údaj v označení výrobků znamená vnitřní průměr v mm (potrubí), druhý číselný údaj označuje tloušťku tepelné izolace v mm) pro izolaci potrubí s polepem ALS fólií - tl. izolační vrstvy 40 mm 42/40 mm</t>
  </si>
  <si>
    <t xml:space="preserve">229</t>
  </si>
  <si>
    <t xml:space="preserve">631546070</t>
  </si>
  <si>
    <t xml:space="preserve">pouzdro potrubní izolační z kamenné vlny 76/50 mm,  povrchová úprava z Al fólie se skelnou mřížkou, třída reakce na oheň A2-s1, d0</t>
  </si>
  <si>
    <t xml:space="preserve">-1796375271</t>
  </si>
  <si>
    <t xml:space="preserve">Vlákno minerální a výrobky z něj (desky, skruže, pásy, rohože, vložkové pytle apod.) výrobky z minerální vlny -  pouzdro potrubní izolační (první číselný údaj v označení výrobků znamená vnitřní průměr v mm (potrubí), druhý číselný údaj označuje tloušťku tepelné izolace v mm) pro izolaci potrubí s polepem ALS fóli - tl.izolační vrstvy 50 mm 76/50 mm</t>
  </si>
  <si>
    <t xml:space="preserve">230</t>
  </si>
  <si>
    <t xml:space="preserve">631546110</t>
  </si>
  <si>
    <t xml:space="preserve">pouzdro potrubní izolační z kamenné vlny 114/50 mm,  povrchová úprava z Al fólie se skelnou mřížkou, třída reakce na oheň A2-s1, d0</t>
  </si>
  <si>
    <t xml:space="preserve">63965747</t>
  </si>
  <si>
    <t xml:space="preserve">Vlákno minerální a výrobky z něj (desky, skruže, pásy, rohože, vložkové pytle apod.) výrobky z minerální vlny -  pouzdro potrubní izolační (první číselný údaj v označení výrobků znamená vnitřní průměr v mm (potrubí), druhý číselný údaj označuje tloušťku tepelné izolace v mm) pro izolaci potrubí s polepem ALS fóli - tl.izolační vrstvy 50 mm 114/50 mm</t>
  </si>
  <si>
    <t xml:space="preserve">231</t>
  </si>
  <si>
    <t xml:space="preserve">631546120</t>
  </si>
  <si>
    <t xml:space="preserve">pouzdro potrubní izolační z kamenné vlny 133/50 mm,  povrchová úprava z Al fólie se skelnou mřížkou, třída reakce na oheň A2-s1, d0</t>
  </si>
  <si>
    <t xml:space="preserve">-1735541543</t>
  </si>
  <si>
    <t xml:space="preserve">Vlákno minerální a výrobky z něj (desky, skruže, pásy, rohože, vložkové pytle apod.) výrobky z minerální vlny -  pouzdro potrubní izolační (první číselný údaj v označení výrobků znamená vnitřní průměr v mm (potrubí), druhý číselný údaj označuje tloušťku tepelné izolace v mm) pro izolaci potrubí s polepem ALS fóli - tl.izolační vrstvy 50 mm 133/50 mm</t>
  </si>
  <si>
    <t xml:space="preserve">129</t>
  </si>
  <si>
    <t xml:space="preserve">713463211</t>
  </si>
  <si>
    <t xml:space="preserve">Montáž izolace tepelné potrubí potrubními pouzdry s Al fólií staženými Al páskou 1x D do 50 mm</t>
  </si>
  <si>
    <t xml:space="preserve">1792630851</t>
  </si>
  <si>
    <t xml:space="preserve">131</t>
  </si>
  <si>
    <t xml:space="preserve">631546200</t>
  </si>
  <si>
    <t xml:space="preserve">páska samolepící AL šířka 50 mm, délka 50 m</t>
  </si>
  <si>
    <t xml:space="preserve">2009412724</t>
  </si>
  <si>
    <t xml:space="preserve">Vlákno minerální a výrobky z něj (desky, skruže, pásy, rohože, vložkové pytle apod.) výrobky z minerální vlny páska AL samolepící, šířka 50 mm, délka 50 m</t>
  </si>
  <si>
    <t xml:space="preserve">130</t>
  </si>
  <si>
    <t xml:space="preserve">998713103</t>
  </si>
  <si>
    <t xml:space="preserve">Přesun hmot tonážní pro izolace tepelné v objektech v do 24 m</t>
  </si>
  <si>
    <t xml:space="preserve">-176638998</t>
  </si>
  <si>
    <t xml:space="preserve">Přesun hmot tonážní tonážní pro izolace tepelné v objektech v do 24 m</t>
  </si>
  <si>
    <t xml:space="preserve">721</t>
  </si>
  <si>
    <t xml:space="preserve">Zdravotechnika - vnitřní kanalizace</t>
  </si>
  <si>
    <t xml:space="preserve">209</t>
  </si>
  <si>
    <t xml:space="preserve">721140802</t>
  </si>
  <si>
    <t xml:space="preserve">Demontáž potrubí litinové do DN 100</t>
  </si>
  <si>
    <t xml:space="preserve">-757044516</t>
  </si>
  <si>
    <t xml:space="preserve">Demontáž potrubí z litinových trub odpadních nebo dešťových do DN 100</t>
  </si>
  <si>
    <t xml:space="preserve">210</t>
  </si>
  <si>
    <t xml:space="preserve">721140806</t>
  </si>
  <si>
    <t xml:space="preserve">Demontáž potrubí litinové do DN 200</t>
  </si>
  <si>
    <t xml:space="preserve">931448312</t>
  </si>
  <si>
    <t xml:space="preserve">Demontáž potrubí z litinových trub odpadních nebo dešťových přes 100 do DN 200</t>
  </si>
  <si>
    <t xml:space="preserve">212</t>
  </si>
  <si>
    <t xml:space="preserve">721171808</t>
  </si>
  <si>
    <t xml:space="preserve">Demontáž potrubí z PVC do D 114</t>
  </si>
  <si>
    <t xml:space="preserve">-1863307456</t>
  </si>
  <si>
    <t xml:space="preserve">Demontáž potrubí z novodurových trub odpadních nebo připojovacích přes 75 do D 114</t>
  </si>
  <si>
    <t xml:space="preserve">211</t>
  </si>
  <si>
    <t xml:space="preserve">721290823</t>
  </si>
  <si>
    <t xml:space="preserve">Přemístění vnitrostaveništní demontovaných hmot vnitřní kanalizace v objektech výšky do 24 m</t>
  </si>
  <si>
    <t xml:space="preserve">-303615824</t>
  </si>
  <si>
    <t xml:space="preserve">Vnitrostaveništní přemístění vybouraných (demontovaných) hmot vnitřní kanalizace vodorovně do 100 m v objektech výšky přes 12 do 24 m</t>
  </si>
  <si>
    <t xml:space="preserve">136</t>
  </si>
  <si>
    <t xml:space="preserve">721110972</t>
  </si>
  <si>
    <t xml:space="preserve">Potrubí kameninové krácení trub DN 125</t>
  </si>
  <si>
    <t xml:space="preserve">-1019480530</t>
  </si>
  <si>
    <t xml:space="preserve">Opravy odpadního potrubí kameninového krácení trub DN 125</t>
  </si>
  <si>
    <t xml:space="preserve">137</t>
  </si>
  <si>
    <t xml:space="preserve">721110974</t>
  </si>
  <si>
    <t xml:space="preserve">Potrubí kameninové krácení trub DN 200</t>
  </si>
  <si>
    <t xml:space="preserve">1442462478</t>
  </si>
  <si>
    <t xml:space="preserve">Opravy odpadního potrubí kameninového krácení trub DN 200</t>
  </si>
  <si>
    <t xml:space="preserve">138</t>
  </si>
  <si>
    <t xml:space="preserve">721110952</t>
  </si>
  <si>
    <t xml:space="preserve">Potrubí kameninové vsazení odbočky DN 125</t>
  </si>
  <si>
    <t xml:space="preserve">1682588045</t>
  </si>
  <si>
    <t xml:space="preserve">Opravy odpadního potrubí kameninového vsazení odbočky do potrubí DN 125</t>
  </si>
  <si>
    <t xml:space="preserve">139</t>
  </si>
  <si>
    <t xml:space="preserve">721110954</t>
  </si>
  <si>
    <t xml:space="preserve">Potrubí kameninové vsazení odbočky DN 200</t>
  </si>
  <si>
    <t xml:space="preserve">171908219</t>
  </si>
  <si>
    <t xml:space="preserve">Opravy odpadního potrubí kameninového vsazení odbočky do potrubí DN 200</t>
  </si>
  <si>
    <t xml:space="preserve">140</t>
  </si>
  <si>
    <t xml:space="preserve">721110962</t>
  </si>
  <si>
    <t xml:space="preserve">Potrubí kameninové propojení potrubí DN 125</t>
  </si>
  <si>
    <t xml:space="preserve">-193708855</t>
  </si>
  <si>
    <t xml:space="preserve">Opravy odpadního potrubí kameninového propojení dosavadního potrubí DN 125</t>
  </si>
  <si>
    <t xml:space="preserve">141</t>
  </si>
  <si>
    <t xml:space="preserve">721110964</t>
  </si>
  <si>
    <t xml:space="preserve">Potrubí kameninové propojení potrubí DN 200</t>
  </si>
  <si>
    <t xml:space="preserve">847184410</t>
  </si>
  <si>
    <t xml:space="preserve">Opravy odpadního potrubí kameninového propojení dosavadního potrubí DN 200</t>
  </si>
  <si>
    <t xml:space="preserve">144</t>
  </si>
  <si>
    <t xml:space="preserve">286157470</t>
  </si>
  <si>
    <t xml:space="preserve">těsnění pro HTUG HT - GA set DN 110</t>
  </si>
  <si>
    <t xml:space="preserve">-1209615644</t>
  </si>
  <si>
    <t xml:space="preserve">Trubky z polypropylénu a kombinované trubky a tvarovky kanalizační HT-Systém Plus PPs® HT - GA set, těsnění pro HTUG (přechod litina/PPs) HT - GA set DN 110</t>
  </si>
  <si>
    <t xml:space="preserve">P</t>
  </si>
  <si>
    <t xml:space="preserve">Poznámka k položce:
OSMA, kód výrobku: 19340</t>
  </si>
  <si>
    <t xml:space="preserve">143</t>
  </si>
  <si>
    <t xml:space="preserve">286115420</t>
  </si>
  <si>
    <t xml:space="preserve">přechod na kameninové hrdlo kanalizace plastové KGUSM-DN 125 + těsníví kroužek KGRR</t>
  </si>
  <si>
    <t xml:space="preserve">-1751861068</t>
  </si>
  <si>
    <t xml:space="preserve">přechod na kameninové hrdlo kanalizace plastové KGUSM-DN 125</t>
  </si>
  <si>
    <t xml:space="preserve">132</t>
  </si>
  <si>
    <t xml:space="preserve">721173401</t>
  </si>
  <si>
    <t xml:space="preserve">Potrubí kanalizační plastové svodné systém KG DN 100</t>
  </si>
  <si>
    <t xml:space="preserve">-1626899652</t>
  </si>
  <si>
    <t xml:space="preserve">Potrubí z plastových trub KG Systém (SN4) svodné (ležaté) DN 100</t>
  </si>
  <si>
    <t xml:space="preserve">133</t>
  </si>
  <si>
    <t xml:space="preserve">721173402</t>
  </si>
  <si>
    <t xml:space="preserve">Potrubí kanalizační plastové svodné systém KG DN 125</t>
  </si>
  <si>
    <t xml:space="preserve">1020742358</t>
  </si>
  <si>
    <t xml:space="preserve">Potrubí z plastových trub KG Systém (SN4) svodné (ležaté) DN 125</t>
  </si>
  <si>
    <t xml:space="preserve">135</t>
  </si>
  <si>
    <t xml:space="preserve">721174042</t>
  </si>
  <si>
    <t xml:space="preserve">Potrubí kanalizační z PP připojovací systém HT DN 40</t>
  </si>
  <si>
    <t xml:space="preserve">1401311497</t>
  </si>
  <si>
    <t xml:space="preserve">Potrubí z plastových trub HT Systém (polypropylenové PPs) připojovací DN 40</t>
  </si>
  <si>
    <t xml:space="preserve">146</t>
  </si>
  <si>
    <t xml:space="preserve">Odpad nerez 01</t>
  </si>
  <si>
    <t xml:space="preserve">Potrubí kanalizační nerezové odpadní DN 50</t>
  </si>
  <si>
    <t xml:space="preserve">612985617</t>
  </si>
  <si>
    <t xml:space="preserve">Potrubí z nerezových trub hrdlových odpadní DN 50</t>
  </si>
  <si>
    <t xml:space="preserve">147</t>
  </si>
  <si>
    <t xml:space="preserve">Odpad nerez 02</t>
  </si>
  <si>
    <t xml:space="preserve">Potrubí kanalizační nerezové odpadní DN 75</t>
  </si>
  <si>
    <t xml:space="preserve">877986764</t>
  </si>
  <si>
    <t xml:space="preserve">Potrubí z nerezových trub hrdlových odpadní DN 75</t>
  </si>
  <si>
    <t xml:space="preserve">148</t>
  </si>
  <si>
    <t xml:space="preserve">Odpad nerez 03</t>
  </si>
  <si>
    <t xml:space="preserve">Potrubí kanalizační nerezové odpadní DN 100</t>
  </si>
  <si>
    <t xml:space="preserve">-1355201049</t>
  </si>
  <si>
    <t xml:space="preserve">Potrubí z nerezových trub hrdlových odpadní DN 100</t>
  </si>
  <si>
    <t xml:space="preserve">149</t>
  </si>
  <si>
    <t xml:space="preserve">Odpad nerez 04</t>
  </si>
  <si>
    <t xml:space="preserve">Potrubí kanalizační nerezové odpadní DN 125</t>
  </si>
  <si>
    <t xml:space="preserve">527418124</t>
  </si>
  <si>
    <t xml:space="preserve">Potrubí z nerezových trub hrdlových odpadní DN 125</t>
  </si>
  <si>
    <t xml:space="preserve">157</t>
  </si>
  <si>
    <t xml:space="preserve">Odpad nerez 11</t>
  </si>
  <si>
    <t xml:space="preserve">Potrubí kanalizační nerezové odpadní DN 50 - pod stropem</t>
  </si>
  <si>
    <t xml:space="preserve">-1560577224</t>
  </si>
  <si>
    <t xml:space="preserve">151</t>
  </si>
  <si>
    <t xml:space="preserve">Odpad nerez 12</t>
  </si>
  <si>
    <t xml:space="preserve">Potrubí kanalizační nerezové odpadní DN 75 - pod stropem</t>
  </si>
  <si>
    <t xml:space="preserve">-204336287</t>
  </si>
  <si>
    <t xml:space="preserve">152</t>
  </si>
  <si>
    <t xml:space="preserve">Odpad nerez 13</t>
  </si>
  <si>
    <t xml:space="preserve">Potrubí kanalizační nerezové odpadní DN 100 - pod stropem</t>
  </si>
  <si>
    <t xml:space="preserve">1598480160</t>
  </si>
  <si>
    <t xml:space="preserve">153</t>
  </si>
  <si>
    <t xml:space="preserve">Odpad nerez 14</t>
  </si>
  <si>
    <t xml:space="preserve">Potrubí kanalizační nerezové odpadní DN 125 - pod stropem</t>
  </si>
  <si>
    <t xml:space="preserve">-1740615166</t>
  </si>
  <si>
    <t xml:space="preserve">154</t>
  </si>
  <si>
    <t xml:space="preserve">Odpad nerez 21</t>
  </si>
  <si>
    <t xml:space="preserve">Potrubí kanalizační nerezové připojovací DN 50</t>
  </si>
  <si>
    <t xml:space="preserve">-1156160468</t>
  </si>
  <si>
    <t xml:space="preserve">155</t>
  </si>
  <si>
    <t xml:space="preserve">Odpad nerez 23</t>
  </si>
  <si>
    <t xml:space="preserve">Potrubí kanalizační nerezové připojovací DN 100</t>
  </si>
  <si>
    <t xml:space="preserve">-1672206954</t>
  </si>
  <si>
    <t xml:space="preserve">156</t>
  </si>
  <si>
    <t xml:space="preserve">Odpad nerez 31</t>
  </si>
  <si>
    <t xml:space="preserve">Potrubí kanalizační nerezové připojovací DN 50 - pod stropem</t>
  </si>
  <si>
    <t xml:space="preserve">1845963552</t>
  </si>
  <si>
    <t xml:space="preserve">162</t>
  </si>
  <si>
    <t xml:space="preserve">Odpad nerez 41</t>
  </si>
  <si>
    <t xml:space="preserve">Čistící kus DN75</t>
  </si>
  <si>
    <t xml:space="preserve">1092075530</t>
  </si>
  <si>
    <t xml:space="preserve">Potrubí z nerezových trub hrdlových, čistící kus DN75</t>
  </si>
  <si>
    <t xml:space="preserve">163</t>
  </si>
  <si>
    <t xml:space="preserve">Odpad nerez 42</t>
  </si>
  <si>
    <t xml:space="preserve">Čistící kus DN110</t>
  </si>
  <si>
    <t xml:space="preserve">-28252403</t>
  </si>
  <si>
    <t xml:space="preserve">Potrubí z nerezových trub hrdlových, čistící kus DN110</t>
  </si>
  <si>
    <t xml:space="preserve">164</t>
  </si>
  <si>
    <t xml:space="preserve">Odpad nerez 43</t>
  </si>
  <si>
    <t xml:space="preserve">Čistící kus DN125</t>
  </si>
  <si>
    <t xml:space="preserve">-104452</t>
  </si>
  <si>
    <t xml:space="preserve">Potrubí z nerezových trub hrdlových, čistící kus DN125</t>
  </si>
  <si>
    <t xml:space="preserve">177</t>
  </si>
  <si>
    <t xml:space="preserve">Odpad nerez 51</t>
  </si>
  <si>
    <t xml:space="preserve">Přechod nerezové potrubí do hrdla litinového potrubí DN 75</t>
  </si>
  <si>
    <t xml:space="preserve">-1425057687</t>
  </si>
  <si>
    <t xml:space="preserve">178</t>
  </si>
  <si>
    <t xml:space="preserve">Odpad nerez 52</t>
  </si>
  <si>
    <t xml:space="preserve">Přechod nerezové potrubí do hrdla litinového potrubí DN 110</t>
  </si>
  <si>
    <t xml:space="preserve">1375422490</t>
  </si>
  <si>
    <t xml:space="preserve">179</t>
  </si>
  <si>
    <t xml:space="preserve">Odpad nerez 53</t>
  </si>
  <si>
    <t xml:space="preserve">Přechod nerezové potrubí do hrdla litinového potrubí DN 125</t>
  </si>
  <si>
    <t xml:space="preserve">-864759359</t>
  </si>
  <si>
    <t xml:space="preserve">180</t>
  </si>
  <si>
    <t xml:space="preserve">Odpad nerez 61</t>
  </si>
  <si>
    <t xml:space="preserve">Přechod z litinového potrubí na nerezové potrubí 75</t>
  </si>
  <si>
    <t xml:space="preserve">302052400</t>
  </si>
  <si>
    <t xml:space="preserve">181</t>
  </si>
  <si>
    <t xml:space="preserve">Odpad nerez 63</t>
  </si>
  <si>
    <t xml:space="preserve">Přechod z litinového potrubí na nerezové potrubí 125</t>
  </si>
  <si>
    <t xml:space="preserve">1488308258</t>
  </si>
  <si>
    <t xml:space="preserve">161</t>
  </si>
  <si>
    <t xml:space="preserve">45810001R</t>
  </si>
  <si>
    <t xml:space="preserve">kotevní prvky pro potrubí kanalizace</t>
  </si>
  <si>
    <t xml:space="preserve">-1006941855</t>
  </si>
  <si>
    <t xml:space="preserve">kotevní prvky pro potrubí kanalizace pod stropem, po stěně</t>
  </si>
  <si>
    <t xml:space="preserve">Poznámka k položce:
- cena za dodávku a montáž úchytného, závěsného a kotevního materiálu</t>
  </si>
  <si>
    <t xml:space="preserve">158</t>
  </si>
  <si>
    <t xml:space="preserve">721194104</t>
  </si>
  <si>
    <t xml:space="preserve">Vyvedení a upevnění odpadních výpustek DN 40</t>
  </si>
  <si>
    <t xml:space="preserve">1653531755</t>
  </si>
  <si>
    <t xml:space="preserve">Vyměření přípojek na potrubí vyvedení a upevnění odpadních výpustek DN 40</t>
  </si>
  <si>
    <t xml:space="preserve">159</t>
  </si>
  <si>
    <t xml:space="preserve">721194105</t>
  </si>
  <si>
    <t xml:space="preserve">Vyvedení a upevnění odpadních výpustek DN 50</t>
  </si>
  <si>
    <t xml:space="preserve">1502823307</t>
  </si>
  <si>
    <t xml:space="preserve">Vyměření přípojek na potrubí vyvedení a upevnění odpadních výpustek DN 50</t>
  </si>
  <si>
    <t xml:space="preserve">160</t>
  </si>
  <si>
    <t xml:space="preserve">721194109</t>
  </si>
  <si>
    <t xml:space="preserve">Vyvedení a upevnění odpadních výpustek DN 100</t>
  </si>
  <si>
    <t xml:space="preserve">-173103830</t>
  </si>
  <si>
    <t xml:space="preserve">Vyměření přípojek na potrubí vyvedení a upevnění odpadních výpustek DN 100</t>
  </si>
  <si>
    <t xml:space="preserve">165</t>
  </si>
  <si>
    <t xml:space="preserve">721211421</t>
  </si>
  <si>
    <t xml:space="preserve">Vpusť podlahová se svislým odtokem DN 50/75/110 mřížka nerez 115x115 se zápachovou uzávěrkou proti vyschnutí</t>
  </si>
  <si>
    <t xml:space="preserve">-1503757096</t>
  </si>
  <si>
    <t xml:space="preserve">Podlahové vpusti se svislým odtokem DN 50/75/110 mřížka nerez 115x115, zápachová uzávěrka proti vyschnutí</t>
  </si>
  <si>
    <t xml:space="preserve">168</t>
  </si>
  <si>
    <t xml:space="preserve">721211421-R</t>
  </si>
  <si>
    <t xml:space="preserve">Vpusť podlahová s bočním odtokem DN 40/50 mřížka nerez 115x115 se zápachovou uzávěrkou proti vyschnutí, snížená výška</t>
  </si>
  <si>
    <t xml:space="preserve">1848367788</t>
  </si>
  <si>
    <t xml:space="preserve">166</t>
  </si>
  <si>
    <t xml:space="preserve">721211913</t>
  </si>
  <si>
    <t xml:space="preserve">Montáž vpustí podlahových DN 110</t>
  </si>
  <si>
    <t xml:space="preserve">396342949</t>
  </si>
  <si>
    <t xml:space="preserve">Podlahové vpusti montáž podlahových vpustí DN 110</t>
  </si>
  <si>
    <t xml:space="preserve">169</t>
  </si>
  <si>
    <t xml:space="preserve">721211911</t>
  </si>
  <si>
    <t xml:space="preserve">Montáž vpustí podlahových DN 40/50</t>
  </si>
  <si>
    <t xml:space="preserve">1065281302</t>
  </si>
  <si>
    <t xml:space="preserve">Podlahové vpusti montáž podlahových vpustí DN 40/50</t>
  </si>
  <si>
    <t xml:space="preserve">167</t>
  </si>
  <si>
    <t xml:space="preserve">721273153</t>
  </si>
  <si>
    <t xml:space="preserve">Hlavice ventilační polypropylen PP DN 110</t>
  </si>
  <si>
    <t xml:space="preserve">297374536</t>
  </si>
  <si>
    <t xml:space="preserve">Ventilační hlavice z polypropylenu (PP) DN 110</t>
  </si>
  <si>
    <t xml:space="preserve">170</t>
  </si>
  <si>
    <t xml:space="preserve">721273152</t>
  </si>
  <si>
    <t xml:space="preserve">Hlavice ventilační polypropylen PP DN 75</t>
  </si>
  <si>
    <t xml:space="preserve">1865340868</t>
  </si>
  <si>
    <t xml:space="preserve">Ventilační hlavice z polypropylenu (PP) DN 75 </t>
  </si>
  <si>
    <t xml:space="preserve">171</t>
  </si>
  <si>
    <t xml:space="preserve">562311100</t>
  </si>
  <si>
    <t xml:space="preserve">vtok střešní pro PVC izolaci pro plochou střechu 75,110,125,160 mm, spodní odtok DN100</t>
  </si>
  <si>
    <t xml:space="preserve">CS ÚRS 2015 02</t>
  </si>
  <si>
    <t xml:space="preserve">-1999889872</t>
  </si>
  <si>
    <t xml:space="preserve">Materiál stavební instalační z plastů vtoky, vpusti, hlavice HL vtok střešní bez iz.folie,pro PVC izolace pro plochou střechu DN 75,110,125,160, spodní odtok DN100</t>
  </si>
  <si>
    <t xml:space="preserve">Poznámka k položce:
Střešní vtok pro ploché střechy, tepelně izolovaný se svislým odtokem DN 110, s izolační svorkou a křídl. maticemi z nerezové oceli a s plastovým záchytným košem. K napojení na systémy fóliových hydroizolací.</t>
  </si>
  <si>
    <t xml:space="preserve">174</t>
  </si>
  <si>
    <t xml:space="preserve">Kondenz 01</t>
  </si>
  <si>
    <t xml:space="preserve">Zápachová uzávěrka podomítková plastová pro odvod kondenzátu s přídavnou mechanickou uzávěrkou, odtok DN32</t>
  </si>
  <si>
    <t xml:space="preserve">253235324</t>
  </si>
  <si>
    <t xml:space="preserve">Zápachová uzávěrka podomítková plastová pro odvod kondenzátu s přídavnou mechanickou uzávěrkou. Těsnost proti zápachu i bez vody v zápachové uzávěrce, vyjímatelná kazeta se zápachovou uzávěrkou pro inspekci.</t>
  </si>
  <si>
    <t xml:space="preserve">175</t>
  </si>
  <si>
    <t xml:space="preserve">Kondenz 02</t>
  </si>
  <si>
    <t xml:space="preserve">Zápachová uzávěrka plastová pro odvod kondenzátu s přídavnou mechanickou uzávěrkou, odtok DN40</t>
  </si>
  <si>
    <t xml:space="preserve">-1171628437</t>
  </si>
  <si>
    <t xml:space="preserve">Zápachová uzávěrka plastová pro odvod kondenzátu s přídavnou mechanickou uzávěrkou. Těsnost proti zápachu i bez vody v zápachové uzávěrce, možný ležatý i svislý přívod.</t>
  </si>
  <si>
    <t xml:space="preserve">176</t>
  </si>
  <si>
    <t xml:space="preserve">Kondenz 03</t>
  </si>
  <si>
    <t xml:space="preserve">Přečerpávač kondenzátu z kotle, chladicího zařízení, klimatizace či jiného zařízení produkujícího kondenzát</t>
  </si>
  <si>
    <t xml:space="preserve">-1730689179</t>
  </si>
  <si>
    <t xml:space="preserve">Přečerpávač kondenzátu z kotle, chladicího zařízení, klimatizace či jiného zařízení produkujícího kondenzát. Instalace možná na podlahu, či na stěnu ( fixační prostředky součástí dodávky ). Umožňuje též připojení externího alarmu či signálního zařízení pro hlášení případné poruchy. Objem sběrné nádrže (2 litry). Příkon 60W, napětí 220-240 V / 50Hz, maximální čerpací vzdálenost 50 m, maximální čerpací výška 4.5 m, průtok 342 l/hod.</t>
  </si>
  <si>
    <t xml:space="preserve">173</t>
  </si>
  <si>
    <t xml:space="preserve">721290111</t>
  </si>
  <si>
    <t xml:space="preserve">Zkouška těsnosti potrubí kanalizace vodou do DN 125</t>
  </si>
  <si>
    <t xml:space="preserve">1531095448</t>
  </si>
  <si>
    <t xml:space="preserve">Zkouška těsnosti kanalizace v objektech vodou do DN 125</t>
  </si>
  <si>
    <t xml:space="preserve">722</t>
  </si>
  <si>
    <t xml:space="preserve">Zdravotechnika - vnitřní vodovod</t>
  </si>
  <si>
    <t xml:space="preserve">213</t>
  </si>
  <si>
    <t xml:space="preserve">722130803</t>
  </si>
  <si>
    <t xml:space="preserve">Demontáž potrubí ocelové pozinkované závitové do DN 50</t>
  </si>
  <si>
    <t xml:space="preserve">-762647453</t>
  </si>
  <si>
    <t xml:space="preserve">Demontáž potrubí z ocelových trubek pozinkovaných závitových přes 40 do DN 50</t>
  </si>
  <si>
    <t xml:space="preserve">214</t>
  </si>
  <si>
    <t xml:space="preserve">722290823</t>
  </si>
  <si>
    <t xml:space="preserve">Přemístění vnitrostaveništní demontovaných hmot pro vnitřní vodovod v objektech výšky do 24 m</t>
  </si>
  <si>
    <t xml:space="preserve">660954303</t>
  </si>
  <si>
    <t xml:space="preserve">Vnitrostaveništní přemístění vybouraných (demontovaných) hmot vnitřní vodovod vodorovně do 100 m v objektech výšky přes 12 do 24 m</t>
  </si>
  <si>
    <t xml:space="preserve">46</t>
  </si>
  <si>
    <t xml:space="preserve">722130913</t>
  </si>
  <si>
    <t xml:space="preserve">Potrubí pozinkované závitové přeřezání ocelové trubky do DN 25</t>
  </si>
  <si>
    <t xml:space="preserve">1713549690</t>
  </si>
  <si>
    <t xml:space="preserve">Opravy vodovodního potrubí z ocelových trubek pozinkovaných závitových přeřezání ocelové trubky do DN 25</t>
  </si>
  <si>
    <t xml:space="preserve">47</t>
  </si>
  <si>
    <t xml:space="preserve">722130916</t>
  </si>
  <si>
    <t xml:space="preserve">Potrubí pozinkované závitové přeřezání ocelové trubky do DN 50</t>
  </si>
  <si>
    <t xml:space="preserve">-1192004448</t>
  </si>
  <si>
    <t xml:space="preserve">Opravy vodovodního potrubí z ocelových trubek pozinkovaných závitových přeřezání ocelové trubky přes 25 do DN 50</t>
  </si>
  <si>
    <t xml:space="preserve">48</t>
  </si>
  <si>
    <t xml:space="preserve">722131902</t>
  </si>
  <si>
    <t xml:space="preserve">Potrubí pozinkované závitové mezikus s dlouhým závitem G 3/4</t>
  </si>
  <si>
    <t xml:space="preserve">soubor</t>
  </si>
  <si>
    <t xml:space="preserve">-1527939003</t>
  </si>
  <si>
    <t xml:space="preserve">Opravy vodovodního potrubí z ocelových trubek pozinkovaných závitových mezikus do závitového potrubí s dlouhým závitem G 3/4</t>
  </si>
  <si>
    <t xml:space="preserve">49</t>
  </si>
  <si>
    <t xml:space="preserve">722131903</t>
  </si>
  <si>
    <t xml:space="preserve">Potrubí pozinkované závitové mezikus s dlouhým závitem G 1</t>
  </si>
  <si>
    <t xml:space="preserve">-1213130998</t>
  </si>
  <si>
    <t xml:space="preserve">Opravy vodovodního potrubí z ocelových trubek pozinkovaných závitových mezikus do závitového potrubí s dlouhým závitem G 1</t>
  </si>
  <si>
    <t xml:space="preserve">50</t>
  </si>
  <si>
    <t xml:space="preserve">722131904</t>
  </si>
  <si>
    <t xml:space="preserve">Potrubí pozinkované závitové mezikus s dlouhým závitem G 5/4</t>
  </si>
  <si>
    <t xml:space="preserve">-2004259229</t>
  </si>
  <si>
    <t xml:space="preserve">Opravy vodovodního potrubí z ocelových trubek pozinkovaných závitových mezikus do závitového potrubí s dlouhým závitem G 5/4</t>
  </si>
  <si>
    <t xml:space="preserve">51</t>
  </si>
  <si>
    <t xml:space="preserve">722131905</t>
  </si>
  <si>
    <t xml:space="preserve">Potrubí pozinkované závitové mezikus s dlouhým závitem G 6/4</t>
  </si>
  <si>
    <t xml:space="preserve">671490723</t>
  </si>
  <si>
    <t xml:space="preserve">Opravy vodovodního potrubí z ocelových trubek pozinkovaných závitových mezikus do závitového potrubí s dlouhým závitem G 6/4</t>
  </si>
  <si>
    <t xml:space="preserve">52</t>
  </si>
  <si>
    <t xml:space="preserve">722131932</t>
  </si>
  <si>
    <t xml:space="preserve">Potrubí pozinkované závitové propojení potrubí DN 20</t>
  </si>
  <si>
    <t xml:space="preserve">-458229222</t>
  </si>
  <si>
    <t xml:space="preserve">Opravy vodovodního potrubí z ocelových trubek pozinkovaných závitových propojení dosavadního potrubí DN 20</t>
  </si>
  <si>
    <t xml:space="preserve">53</t>
  </si>
  <si>
    <t xml:space="preserve">722131933</t>
  </si>
  <si>
    <t xml:space="preserve">Potrubí pozinkované závitové propojení potrubí DN 25</t>
  </si>
  <si>
    <t xml:space="preserve">1321208476</t>
  </si>
  <si>
    <t xml:space="preserve">Opravy vodovodního potrubí z ocelových trubek pozinkovaných závitových propojení dosavadního potrubí DN 25</t>
  </si>
  <si>
    <t xml:space="preserve">54</t>
  </si>
  <si>
    <t xml:space="preserve">722131934</t>
  </si>
  <si>
    <t xml:space="preserve">Potrubí pozinkované závitové propojení potrubí DN 32</t>
  </si>
  <si>
    <t xml:space="preserve">-1295968188</t>
  </si>
  <si>
    <t xml:space="preserve">Opravy vodovodního potrubí z ocelových trubek pozinkovaných závitových propojení dosavadního potrubí DN 32</t>
  </si>
  <si>
    <t xml:space="preserve">55</t>
  </si>
  <si>
    <t xml:space="preserve">722131935</t>
  </si>
  <si>
    <t xml:space="preserve">Potrubí pozinkované závitové propojení potrubí DN 40</t>
  </si>
  <si>
    <t xml:space="preserve">839636148</t>
  </si>
  <si>
    <t xml:space="preserve">Opravy vodovodního potrubí z ocelových trubek pozinkovaných závitových propojení dosavadního potrubí DN 40</t>
  </si>
  <si>
    <t xml:space="preserve">56</t>
  </si>
  <si>
    <t xml:space="preserve">722130901</t>
  </si>
  <si>
    <t xml:space="preserve">Potrubí pozinkované závitové zazátkování vývodu</t>
  </si>
  <si>
    <t xml:space="preserve">271963690</t>
  </si>
  <si>
    <t xml:space="preserve">Opravy vodovodního potrubí z ocelových trubek pozinkovaných závitových zazátkování vývodu</t>
  </si>
  <si>
    <t xml:space="preserve">40</t>
  </si>
  <si>
    <t xml:space="preserve">722171914</t>
  </si>
  <si>
    <t xml:space="preserve">Potrubí plastové odříznutí trubky D do 32 mm</t>
  </si>
  <si>
    <t xml:space="preserve">1061285620</t>
  </si>
  <si>
    <t xml:space="preserve">Odříznutí trubky nebo tvarovky u rozvodů vody z plastů D přes 25 do 32 mm</t>
  </si>
  <si>
    <t xml:space="preserve">41</t>
  </si>
  <si>
    <t xml:space="preserve">722171916</t>
  </si>
  <si>
    <t xml:space="preserve">Potrubí plastové odříznutí trubky D do 50 mm</t>
  </si>
  <si>
    <t xml:space="preserve">-1266846867</t>
  </si>
  <si>
    <t xml:space="preserve">Odříznutí trubky nebo tvarovky u rozvodů vody z plastů D přes 40 do 50 mm</t>
  </si>
  <si>
    <t xml:space="preserve">42</t>
  </si>
  <si>
    <t xml:space="preserve">722171919</t>
  </si>
  <si>
    <t xml:space="preserve">Potrubí plastové odříznutí trubky D do 90 mm</t>
  </si>
  <si>
    <t xml:space="preserve">-1061104101</t>
  </si>
  <si>
    <t xml:space="preserve">Odříznutí trubky nebo tvarovky u rozvodů vody z plastů D přes 75 do 90 mm</t>
  </si>
  <si>
    <t xml:space="preserve">37</t>
  </si>
  <si>
    <t xml:space="preserve">722171934</t>
  </si>
  <si>
    <t xml:space="preserve">Potrubí plastové výměna trub nebo tvarovek, vsazení odbočky D do 32 mm</t>
  </si>
  <si>
    <t xml:space="preserve">87681182</t>
  </si>
  <si>
    <t xml:space="preserve">Výměna trubky, tvarovky, vsazení odbočky na rozvodech vody z plastů D přes 25 do 32 mm</t>
  </si>
  <si>
    <t xml:space="preserve">38</t>
  </si>
  <si>
    <t xml:space="preserve">722171936</t>
  </si>
  <si>
    <t xml:space="preserve">Potrubí plastové výměna trub nebo tvarovek, vsazení odbočky D do 50 mm</t>
  </si>
  <si>
    <t xml:space="preserve">-1452779681</t>
  </si>
  <si>
    <t xml:space="preserve">Výměna trubky, tvarovky, vsazení odbočky na rozvodech vody z plastů D přes 40 do 50 mm</t>
  </si>
  <si>
    <t xml:space="preserve">39</t>
  </si>
  <si>
    <t xml:space="preserve">722171939</t>
  </si>
  <si>
    <t xml:space="preserve">Potrubí plastové výměna trub nebo tvarovek, vsazení odbočky D do 90 mm</t>
  </si>
  <si>
    <t xml:space="preserve">-1018513617</t>
  </si>
  <si>
    <t xml:space="preserve">Výměna trubky, tvarovky, vsazení odbočky na rozvodech vody z plastů D přes 75 do 90 mm</t>
  </si>
  <si>
    <t xml:space="preserve">199</t>
  </si>
  <si>
    <t xml:space="preserve">286543080</t>
  </si>
  <si>
    <t xml:space="preserve">přechodka s vnitřním závitem dGK PPR D 32 x 1"</t>
  </si>
  <si>
    <t xml:space="preserve">1516598267</t>
  </si>
  <si>
    <t xml:space="preserve">Prvky kompletační z polypropylénu pro trubky prvky kompletační z polypropylénu typu 3 (PPR) pro rozvod pitné a teplé užitkové vody tvarovky s kovovým závitem PPR přechodka s vnitřním závitem "dGK" D 32 x 1"  OK</t>
  </si>
  <si>
    <t xml:space="preserve">Poznámka k položce:
WAVIN, WAVIN, kód výrobku: : SZI03232OK</t>
  </si>
  <si>
    <t xml:space="preserve">43</t>
  </si>
  <si>
    <t xml:space="preserve">722173914</t>
  </si>
  <si>
    <t xml:space="preserve">Potrubí plastové spoje svar polyfuze D do 32 mm</t>
  </si>
  <si>
    <t xml:space="preserve">684012182</t>
  </si>
  <si>
    <t xml:space="preserve">Spoje rozvodů vody z plastů svary polyfuzí D přes 25 do 32 mm</t>
  </si>
  <si>
    <t xml:space="preserve">44</t>
  </si>
  <si>
    <t xml:space="preserve">722173916</t>
  </si>
  <si>
    <t xml:space="preserve">Potrubí plastové spoje svar polyfuze D do 50 mm</t>
  </si>
  <si>
    <t xml:space="preserve">-970586362</t>
  </si>
  <si>
    <t xml:space="preserve">Spoje rozvodů vody z plastů svary polyfuzí D přes 40 do 50 mm</t>
  </si>
  <si>
    <t xml:space="preserve">45</t>
  </si>
  <si>
    <t xml:space="preserve">722173919</t>
  </si>
  <si>
    <t xml:space="preserve">Potrubí plastové spoje svar polyfuze D do 90 mm</t>
  </si>
  <si>
    <t xml:space="preserve">-2049232498</t>
  </si>
  <si>
    <t xml:space="preserve">Spoje rozvodů vody z plastů svary polyfuzí D přes 75 do 90 mm</t>
  </si>
  <si>
    <t xml:space="preserve">722140102</t>
  </si>
  <si>
    <t xml:space="preserve">Potrubí vodovodní ocelové z ušlechtilé oceli spojované lisováním DN 15</t>
  </si>
  <si>
    <t xml:space="preserve">552533396</t>
  </si>
  <si>
    <t xml:space="preserve">Potrubí z ocelových trubek z ušlechtilé oceli spojované lisováním (mapress) DN 15</t>
  </si>
  <si>
    <t xml:space="preserve">722140103</t>
  </si>
  <si>
    <t xml:space="preserve">Potrubí vodovodní ocelové z ušlechtilé oceli spojované lisováním DN 20</t>
  </si>
  <si>
    <t xml:space="preserve">1035117036</t>
  </si>
  <si>
    <t xml:space="preserve">Potrubí z ocelových trubek z ušlechtilé oceli spojované lisováním (mapress) DN 20</t>
  </si>
  <si>
    <t xml:space="preserve">722140104</t>
  </si>
  <si>
    <t xml:space="preserve">Potrubí vodovodní ocelové z ušlechtilé oceli spojované lisováním DN 25</t>
  </si>
  <si>
    <t xml:space="preserve">575674445</t>
  </si>
  <si>
    <t xml:space="preserve">Potrubí z ocelových trubek z ušlechtilé oceli spojované lisováním (mapress) DN 25</t>
  </si>
  <si>
    <t xml:space="preserve">5</t>
  </si>
  <si>
    <t xml:space="preserve">722140105</t>
  </si>
  <si>
    <t xml:space="preserve">Potrubí vodovodní ocelové z ušlechtilé oceli spojované lisováním DN 32</t>
  </si>
  <si>
    <t xml:space="preserve">1084832083</t>
  </si>
  <si>
    <t xml:space="preserve">Potrubí z ocelových trubek z ušlechtilé oceli spojované lisováním (mapress) DN 32</t>
  </si>
  <si>
    <t xml:space="preserve">6</t>
  </si>
  <si>
    <t xml:space="preserve">722140106</t>
  </si>
  <si>
    <t xml:space="preserve">Potrubí vodovodní ocelové z ušlechtilé oceli spojované lisováním DN 40</t>
  </si>
  <si>
    <t xml:space="preserve">232173631</t>
  </si>
  <si>
    <t xml:space="preserve">Potrubí z ocelových trubek z ušlechtilé oceli spojované lisováním (mapress) DN 40</t>
  </si>
  <si>
    <t xml:space="preserve">27</t>
  </si>
  <si>
    <t xml:space="preserve">Tvar 01</t>
  </si>
  <si>
    <t xml:space="preserve">Nerezová lisovací nástěnka s vnitřním závitem 18 x G 1/2"</t>
  </si>
  <si>
    <t xml:space="preserve">-521711223</t>
  </si>
  <si>
    <t xml:space="preserve">28</t>
  </si>
  <si>
    <t xml:space="preserve">Tvar 10</t>
  </si>
  <si>
    <t xml:space="preserve">Nerezová lisovací přechodka s vnitřím závitem D 18 x G 1/2"</t>
  </si>
  <si>
    <t xml:space="preserve">1070290693</t>
  </si>
  <si>
    <t xml:space="preserve">Armatury s jedním závitem přechodové lisovací nerezové tvarovky s kovovým závitem vnitřním přechodky dGK D 18 x G 1/2</t>
  </si>
  <si>
    <t xml:space="preserve">29</t>
  </si>
  <si>
    <t xml:space="preserve">Tvar 11</t>
  </si>
  <si>
    <t xml:space="preserve">Nerezová lisovací přechodka s vnitřím závitem D 22 x G 3/4"</t>
  </si>
  <si>
    <t xml:space="preserve">868212084</t>
  </si>
  <si>
    <t xml:space="preserve">Armatury s jedním závitem přechodové lisovací nerezové tvarovky s kovovým závitem vnitřním přechodky dGK D 22 x G 3/4</t>
  </si>
  <si>
    <t xml:space="preserve">30</t>
  </si>
  <si>
    <t xml:space="preserve">Tvar 12</t>
  </si>
  <si>
    <t xml:space="preserve">Nerezová lisovací přechodka s vnitřím závitem D 28 x G 1"</t>
  </si>
  <si>
    <t xml:space="preserve">-932856009</t>
  </si>
  <si>
    <t xml:space="preserve">Armatury s jedním závitem přechodové lisovací nerezové tvarovky s kovovým závitem vnitřním přechodky dGK D 28 x G 1</t>
  </si>
  <si>
    <t xml:space="preserve">31</t>
  </si>
  <si>
    <t xml:space="preserve">Tvar 13</t>
  </si>
  <si>
    <t xml:space="preserve">Nerezová lisovací přechodka s vnitřím závitem D 35 x G 5/4"</t>
  </si>
  <si>
    <t xml:space="preserve">-1257726349</t>
  </si>
  <si>
    <t xml:space="preserve">Armatury s jedním závitem přechodové lisovací nerezové tvarovky s kovovým závitem vnitřním přechodky dGK D 35 x G 5/4</t>
  </si>
  <si>
    <t xml:space="preserve">Tvar 14</t>
  </si>
  <si>
    <t xml:space="preserve">Nerezová lisovací přechodka s vnitřím závitem D 42 x G 6/4"</t>
  </si>
  <si>
    <t xml:space="preserve">-73589939</t>
  </si>
  <si>
    <t xml:space="preserve">Armatury s jedním závitem přechodové lisovací nerezové tvarovky s kovovým závitem vnitřním přechodky dGK D 42 x G 6/4</t>
  </si>
  <si>
    <t xml:space="preserve">7</t>
  </si>
  <si>
    <t xml:space="preserve">722230101</t>
  </si>
  <si>
    <t xml:space="preserve">Ventil přímý G 1/2 se dvěma závity</t>
  </si>
  <si>
    <t xml:space="preserve">-522538279</t>
  </si>
  <si>
    <t xml:space="preserve">Armatury se dvěma závity ventily přímé (Ke 83 T) G 1/2</t>
  </si>
  <si>
    <t xml:space="preserve">722230102</t>
  </si>
  <si>
    <t xml:space="preserve">Ventil přímý G 3/4 se dvěma závity</t>
  </si>
  <si>
    <t xml:space="preserve">-380316052</t>
  </si>
  <si>
    <t xml:space="preserve">Armatury se dvěma závity ventily přímé (Ke 83 T) G 3/4</t>
  </si>
  <si>
    <t xml:space="preserve">722230103</t>
  </si>
  <si>
    <t xml:space="preserve">Ventil přímý G 1 se dvěma závity</t>
  </si>
  <si>
    <t xml:space="preserve">389302903</t>
  </si>
  <si>
    <t xml:space="preserve">Armatury se dvěma závity ventily přímé (Ke 83 T) G 1</t>
  </si>
  <si>
    <t xml:space="preserve">722230104</t>
  </si>
  <si>
    <t xml:space="preserve">Ventil přímý G 5/4 se dvěma závity</t>
  </si>
  <si>
    <t xml:space="preserve">-1434753566</t>
  </si>
  <si>
    <t xml:space="preserve">Armatury se dvěma závity ventily přímé (Ke 83 T) G 5/4</t>
  </si>
  <si>
    <t xml:space="preserve">11</t>
  </si>
  <si>
    <t xml:space="preserve">722230105</t>
  </si>
  <si>
    <t xml:space="preserve">Ventil přímý G 6/4 se dvěma závity</t>
  </si>
  <si>
    <t xml:space="preserve">2122842677</t>
  </si>
  <si>
    <t xml:space="preserve">Armatury se dvěma závity ventily přímé (Ke 83 T) G 6/4</t>
  </si>
  <si>
    <t xml:space="preserve">12</t>
  </si>
  <si>
    <t xml:space="preserve">722231076</t>
  </si>
  <si>
    <t xml:space="preserve">Ventil zpětný G 1 1/2 PN 10 do 110°C se dvěma závity</t>
  </si>
  <si>
    <t xml:space="preserve">576395086</t>
  </si>
  <si>
    <t xml:space="preserve">Armatury se dvěma závity ventily zpětné (R 60) PN 10 do 110 st.C G 1 1/2</t>
  </si>
  <si>
    <t xml:space="preserve">13</t>
  </si>
  <si>
    <t xml:space="preserve">722239101</t>
  </si>
  <si>
    <t xml:space="preserve">Montáž armatur vodovodních se dvěma závity G 1/2</t>
  </si>
  <si>
    <t xml:space="preserve">525167581</t>
  </si>
  <si>
    <t xml:space="preserve">Armatury se dvěma závity montáž vodovodních armatur se dvěma závity ostatních typů G 1/2</t>
  </si>
  <si>
    <t xml:space="preserve">14</t>
  </si>
  <si>
    <t xml:space="preserve">722239102</t>
  </si>
  <si>
    <t xml:space="preserve">Montáž armatur vodovodních se dvěma závity G 3/4</t>
  </si>
  <si>
    <t xml:space="preserve">1720880742</t>
  </si>
  <si>
    <t xml:space="preserve">Armatury se dvěma závity montáž vodovodních armatur se dvěma závity ostatních typů G 3/4</t>
  </si>
  <si>
    <t xml:space="preserve">722239103</t>
  </si>
  <si>
    <t xml:space="preserve">Montáž armatur vodovodních se dvěma závity G 1</t>
  </si>
  <si>
    <t xml:space="preserve">1436201776</t>
  </si>
  <si>
    <t xml:space="preserve">Armatury se dvěma závity montáž vodovodních armatur se dvěma závity ostatních typů G 1</t>
  </si>
  <si>
    <t xml:space="preserve">722239104</t>
  </si>
  <si>
    <t xml:space="preserve">Montáž armatur vodovodních se dvěma závity G 5/4</t>
  </si>
  <si>
    <t xml:space="preserve">536934286</t>
  </si>
  <si>
    <t xml:space="preserve">Armatury se dvěma závity montáž vodovodních armatur se dvěma závity ostatních typů G 5/4</t>
  </si>
  <si>
    <t xml:space="preserve">17</t>
  </si>
  <si>
    <t xml:space="preserve">722239105</t>
  </si>
  <si>
    <t xml:space="preserve">Montáž armatur vodovodních se dvěma závity G 6/4</t>
  </si>
  <si>
    <t xml:space="preserve">1550761020</t>
  </si>
  <si>
    <t xml:space="preserve">Armatury se dvěma závity montáž vodovodních armatur se dvěma závity ostatních typů G 6/4</t>
  </si>
  <si>
    <t xml:space="preserve">20</t>
  </si>
  <si>
    <t xml:space="preserve">55128001R</t>
  </si>
  <si>
    <t xml:space="preserve">ventil automatický vyvažovací G1/2" termostatický, multifunkční</t>
  </si>
  <si>
    <t xml:space="preserve">-1160914247</t>
  </si>
  <si>
    <t xml:space="preserve">18</t>
  </si>
  <si>
    <t xml:space="preserve">55128002R</t>
  </si>
  <si>
    <t xml:space="preserve">ventil automatický vyvažovací G3/4" termostatický, multifunkční</t>
  </si>
  <si>
    <t xml:space="preserve">-653379457</t>
  </si>
  <si>
    <t xml:space="preserve">19</t>
  </si>
  <si>
    <t xml:space="preserve">55128003R</t>
  </si>
  <si>
    <t xml:space="preserve">ventil automatický vyvažovací G1" termostatický, multifunkční</t>
  </si>
  <si>
    <t xml:space="preserve">-1404474422</t>
  </si>
  <si>
    <t xml:space="preserve">24</t>
  </si>
  <si>
    <t xml:space="preserve">725813112</t>
  </si>
  <si>
    <t xml:space="preserve">Ventil rohový pračkový G 3/4</t>
  </si>
  <si>
    <t xml:space="preserve">-932499215</t>
  </si>
  <si>
    <t xml:space="preserve">Ventily rohové bez připojovací trubičky nebo flexi hadičky pračkové G 3/4 </t>
  </si>
  <si>
    <t xml:space="preserve">722229101</t>
  </si>
  <si>
    <t xml:space="preserve">Montáž vodovodních armatur s jedním závitem G 1/2 ostatní typ</t>
  </si>
  <si>
    <t xml:space="preserve">-1452035017</t>
  </si>
  <si>
    <t xml:space="preserve">Armatury s jedním závitem montáž vodovodních armatur s jedním závitem ostatních typů G 1/2</t>
  </si>
  <si>
    <t xml:space="preserve">22</t>
  </si>
  <si>
    <t xml:space="preserve">725819401</t>
  </si>
  <si>
    <t xml:space="preserve">Montáž ventilů rohových G 1/2 s připojovací trubičkou</t>
  </si>
  <si>
    <t xml:space="preserve">-533849403</t>
  </si>
  <si>
    <t xml:space="preserve">Ventily montáž ventilů ostatních typů rohových s připojovací trubičkou G 1/2</t>
  </si>
  <si>
    <t xml:space="preserve">23</t>
  </si>
  <si>
    <t xml:space="preserve">551456330</t>
  </si>
  <si>
    <t xml:space="preserve">ventil rohový mosazný 1/2"</t>
  </si>
  <si>
    <t xml:space="preserve">1120374324</t>
  </si>
  <si>
    <t xml:space="preserve">materiály ostatní: ventil rohový mosazný 1/2"</t>
  </si>
  <si>
    <t xml:space="preserve">33</t>
  </si>
  <si>
    <t xml:space="preserve">45820001R</t>
  </si>
  <si>
    <t xml:space="preserve">kotevní prvky pro potrubí vodovodu</t>
  </si>
  <si>
    <t xml:space="preserve">1270213937</t>
  </si>
  <si>
    <t xml:space="preserve">kotevní prvky pro potrubí vodovodu pod stropem, po stěně</t>
  </si>
  <si>
    <t xml:space="preserve">Poznámka k položce:
- cena za dodávku kompletního úchytného, závěsného a kotevního materiálu</t>
  </si>
  <si>
    <t xml:space="preserve">36</t>
  </si>
  <si>
    <t xml:space="preserve">998722103</t>
  </si>
  <si>
    <t xml:space="preserve">Přesun hmot tonážní pro vnitřní vodovod v objektech v do 24 m</t>
  </si>
  <si>
    <t xml:space="preserve">-442926644</t>
  </si>
  <si>
    <t xml:space="preserve">Přesun hmot pro vnitřní vodovod stanovený z hmotnosti přesunovaného materiálu vodorovná dopravní vzdálenost do 50 m v objektech výšky přes 12 do 24 m</t>
  </si>
  <si>
    <t xml:space="preserve">34</t>
  </si>
  <si>
    <t xml:space="preserve">722290226</t>
  </si>
  <si>
    <t xml:space="preserve">Zkouška těsnosti vodovodního potrubí závitového do DN 50</t>
  </si>
  <si>
    <t xml:space="preserve">-206437544</t>
  </si>
  <si>
    <t xml:space="preserve">Zkoušky, proplach a desinfekce vodovodního potrubí zkoušky těsnosti vodovodního potrubí závitového do DN 50</t>
  </si>
  <si>
    <t xml:space="preserve">35</t>
  </si>
  <si>
    <t xml:space="preserve">722290234</t>
  </si>
  <si>
    <t xml:space="preserve">Proplach a dezinfekce vodovodního potrubí do DN 80</t>
  </si>
  <si>
    <t xml:space="preserve">1342081007</t>
  </si>
  <si>
    <t xml:space="preserve">Zkoušky, proplach a desinfekce vodovodního potrubí proplach a desinfekce vodovodního potrubí do DN 80</t>
  </si>
  <si>
    <t xml:space="preserve">725</t>
  </si>
  <si>
    <t xml:space="preserve">Zdravotechnika - zařizovací předměty</t>
  </si>
  <si>
    <t xml:space="preserve">205</t>
  </si>
  <si>
    <t xml:space="preserve">721210813</t>
  </si>
  <si>
    <t xml:space="preserve">Demontáž vpustí podlahových z kyselinovzdorné kameniny DN 100</t>
  </si>
  <si>
    <t xml:space="preserve">1140217422</t>
  </si>
  <si>
    <t xml:space="preserve">Demontáž kanalizačního příslušenství vpustí podlahových z kyselinovzdorné kameniny DN 100</t>
  </si>
  <si>
    <t xml:space="preserve">201</t>
  </si>
  <si>
    <t xml:space="preserve">725110814</t>
  </si>
  <si>
    <t xml:space="preserve">Demontáž klozetu Kombi, odsávací</t>
  </si>
  <si>
    <t xml:space="preserve">2121615196</t>
  </si>
  <si>
    <t xml:space="preserve">Demontáž klozetů odsávacích nebo kombinačních</t>
  </si>
  <si>
    <t xml:space="preserve">202</t>
  </si>
  <si>
    <t xml:space="preserve">725210821</t>
  </si>
  <si>
    <t xml:space="preserve">Demontáž umyvadel bez výtokových armatur</t>
  </si>
  <si>
    <t xml:space="preserve">-1429554320</t>
  </si>
  <si>
    <t xml:space="preserve">Demontáž umyvadel bez výtokových armatur umyvadel</t>
  </si>
  <si>
    <t xml:space="preserve">203</t>
  </si>
  <si>
    <t xml:space="preserve">725310823</t>
  </si>
  <si>
    <t xml:space="preserve">Demontáž dřez jednoduchý vestavěný v kuchyňských sestavách bez výtokových armatur</t>
  </si>
  <si>
    <t xml:space="preserve">36740406</t>
  </si>
  <si>
    <t xml:space="preserve">Demontáž dřezů jednodílných bez výtokových armatur vestavěných v kuchyňských sestavách</t>
  </si>
  <si>
    <t xml:space="preserve">204</t>
  </si>
  <si>
    <t xml:space="preserve">725320822</t>
  </si>
  <si>
    <t xml:space="preserve">Demontáž dřez dvojitý vestavěný v kuchyňských sestavách bez výtokových armatur</t>
  </si>
  <si>
    <t xml:space="preserve">-1034110982</t>
  </si>
  <si>
    <t xml:space="preserve">Demontáž dřezů dvojitých bez výtokových armatur vestavěných v kuchyňských sestavách</t>
  </si>
  <si>
    <t xml:space="preserve">200</t>
  </si>
  <si>
    <t xml:space="preserve">725330820</t>
  </si>
  <si>
    <t xml:space="preserve">Demontáž výlevka diturvitová</t>
  </si>
  <si>
    <t xml:space="preserve">-921105767</t>
  </si>
  <si>
    <t xml:space="preserve">Demontáž výlevek bez výtokových armatur a bez nádrže a splachovacího potrubí diturvitových</t>
  </si>
  <si>
    <t xml:space="preserve">207</t>
  </si>
  <si>
    <t xml:space="preserve">725820801</t>
  </si>
  <si>
    <t xml:space="preserve">Demontáž baterie nástěnné do G 3 / 4</t>
  </si>
  <si>
    <t xml:space="preserve">-1791365261</t>
  </si>
  <si>
    <t xml:space="preserve">Demontáž baterií nástěnných do G 3/4</t>
  </si>
  <si>
    <t xml:space="preserve">208</t>
  </si>
  <si>
    <t xml:space="preserve">725840850</t>
  </si>
  <si>
    <t xml:space="preserve">Demontáž baterie sprch T 954 diferenciální do G 3/4x1</t>
  </si>
  <si>
    <t xml:space="preserve">1890044267</t>
  </si>
  <si>
    <t xml:space="preserve">Demontáž baterií sprchových diferenciálních T 1954 do G 3/4 x 1</t>
  </si>
  <si>
    <t xml:space="preserve">206</t>
  </si>
  <si>
    <t xml:space="preserve">725590813</t>
  </si>
  <si>
    <t xml:space="preserve">Přemístění vnitrostaveništní demontovaných pro zařizovací předměty v objektech výšky do 24 m</t>
  </si>
  <si>
    <t xml:space="preserve">-1083626242</t>
  </si>
  <si>
    <t xml:space="preserve">Vnitrostaveništní přemístění vybouraných (demontovaných) hmot zařizovacích předmětů vodorovně do 100 m v objektech výšky přes 12 do 24 m</t>
  </si>
  <si>
    <t xml:space="preserve">74</t>
  </si>
  <si>
    <t xml:space="preserve">725112021</t>
  </si>
  <si>
    <t xml:space="preserve">Klozet keramický závěsný na nosné stěny s hlubokým splachováním odpad vodorovný</t>
  </si>
  <si>
    <t xml:space="preserve">324408729</t>
  </si>
  <si>
    <t xml:space="preserve">Zařízení záchodů klozety keramické závěsné na nosné stěny s hlubokým splachováním odpad vodorovný</t>
  </si>
  <si>
    <t xml:space="preserve">75</t>
  </si>
  <si>
    <t xml:space="preserve">642360510</t>
  </si>
  <si>
    <t xml:space="preserve">klozet keramický závěsný hluboké splachování handicap bílý</t>
  </si>
  <si>
    <t xml:space="preserve">-909421794</t>
  </si>
  <si>
    <t xml:space="preserve">Klozety keramické závěsné hluboké splachování bílé handicap</t>
  </si>
  <si>
    <t xml:space="preserve">76</t>
  </si>
  <si>
    <t xml:space="preserve">725119123</t>
  </si>
  <si>
    <t xml:space="preserve">Montáž klozetových mís závěsných na nosné stěny</t>
  </si>
  <si>
    <t xml:space="preserve">602707186</t>
  </si>
  <si>
    <t xml:space="preserve">Zařízení záchodů montáž klozetových mís závěsných na nosné stěny</t>
  </si>
  <si>
    <t xml:space="preserve">77</t>
  </si>
  <si>
    <t xml:space="preserve">725331111</t>
  </si>
  <si>
    <t xml:space="preserve">Výlevka bez výtokových armatur keramická závěsná se sklopnou plastovou mřížkou 425 mm</t>
  </si>
  <si>
    <t xml:space="preserve">-586142211</t>
  </si>
  <si>
    <t xml:space="preserve">Výlevky bez výtokových armatur a splachovací nádrže keramické se sklopnou plastovou mřížkou 425 mm</t>
  </si>
  <si>
    <t xml:space="preserve">78</t>
  </si>
  <si>
    <t xml:space="preserve">725339111</t>
  </si>
  <si>
    <t xml:space="preserve">Montáž výlevky</t>
  </si>
  <si>
    <t xml:space="preserve">1246894198</t>
  </si>
  <si>
    <t xml:space="preserve">Výlevky montáž výlevky</t>
  </si>
  <si>
    <t xml:space="preserve">79</t>
  </si>
  <si>
    <t xml:space="preserve">725211681</t>
  </si>
  <si>
    <t xml:space="preserve">Umyvadlo keramické zdravotní připevněné na stěnu šrouby bílé 640 mm</t>
  </si>
  <si>
    <t xml:space="preserve">-950268072</t>
  </si>
  <si>
    <t xml:space="preserve">Umyvadla keramická bez výtokových armatur zdravotní se zápachovou uzávěrkou připevněná na stěnu šrouby bílá 640 mm</t>
  </si>
  <si>
    <t xml:space="preserve">80</t>
  </si>
  <si>
    <t xml:space="preserve">725211602</t>
  </si>
  <si>
    <t xml:space="preserve">Umyvadlo keramické připevněné na stěnu šrouby bílé bez krytu na sifon 550 mm</t>
  </si>
  <si>
    <t xml:space="preserve">291924198</t>
  </si>
  <si>
    <t xml:space="preserve">Umyvadla keramická bez výtokových armatur se zápachovou uzávěrkou připevněná na stěnu šrouby bílá bez sloupu nebo krytu na sifon 550 mm</t>
  </si>
  <si>
    <t xml:space="preserve">81</t>
  </si>
  <si>
    <t xml:space="preserve">725219102</t>
  </si>
  <si>
    <t xml:space="preserve">Montáž umyvadla připevněného na šrouby do zdiva</t>
  </si>
  <si>
    <t xml:space="preserve">-2058956890</t>
  </si>
  <si>
    <t xml:space="preserve">Umyvadla montáž umyvadel ostatních typů na šrouby do zdiva</t>
  </si>
  <si>
    <t xml:space="preserve">82</t>
  </si>
  <si>
    <t xml:space="preserve">725241313-R</t>
  </si>
  <si>
    <t xml:space="preserve">Vanička sprchová plechová smaltovaná čtvercová 900x900 mm</t>
  </si>
  <si>
    <t xml:space="preserve">-2078993946</t>
  </si>
  <si>
    <t xml:space="preserve">Sprchové vaničky, boxy, kouty a zástěny sprchové vaničky plechové smaltované čtvercové 900x900 mm</t>
  </si>
  <si>
    <t xml:space="preserve">83</t>
  </si>
  <si>
    <t xml:space="preserve">725241314-R</t>
  </si>
  <si>
    <t xml:space="preserve">Vanička sprchová plechová smaltovaná čtvercová 750x1000 mm</t>
  </si>
  <si>
    <t xml:space="preserve">-1302678183</t>
  </si>
  <si>
    <t xml:space="preserve">Sprchové vaničky, boxy, kouty a zástěny sprchové vaničky plechové smaltované čtvercové 750x1000 mm</t>
  </si>
  <si>
    <t xml:space="preserve">84</t>
  </si>
  <si>
    <t xml:space="preserve">725241315-R</t>
  </si>
  <si>
    <t xml:space="preserve">Vanička sprchová plechová smaltovaná čtvercová 800x1000 mm</t>
  </si>
  <si>
    <t xml:space="preserve">624509386</t>
  </si>
  <si>
    <t xml:space="preserve">Sprchové vaničky, boxy, kouty a zástěny sprchové vaničky plechové smaltované čtvercové 800x1000 mm</t>
  </si>
  <si>
    <t xml:space="preserve">85</t>
  </si>
  <si>
    <t xml:space="preserve">725241316-R</t>
  </si>
  <si>
    <t xml:space="preserve">Vanička sprchová plechová smaltovaná čtvercová 800x1200 mm</t>
  </si>
  <si>
    <t xml:space="preserve">-1807917922</t>
  </si>
  <si>
    <t xml:space="preserve">Sprchové vaničky, boxy, kouty a zástěny sprchové vaničky plechové smaltované čtvercové 800x1200 mm</t>
  </si>
  <si>
    <t xml:space="preserve">86</t>
  </si>
  <si>
    <t xml:space="preserve">725249101</t>
  </si>
  <si>
    <t xml:space="preserve">Montáž vaničky sprchové</t>
  </si>
  <si>
    <t xml:space="preserve">-1642086202</t>
  </si>
  <si>
    <t xml:space="preserve">Sprchové vaničky, boxy, kouty a zástěny montáž sprchových vaniček</t>
  </si>
  <si>
    <t xml:space="preserve">87</t>
  </si>
  <si>
    <t xml:space="preserve">725249103</t>
  </si>
  <si>
    <t xml:space="preserve">Montáž koutu sprchového</t>
  </si>
  <si>
    <t xml:space="preserve">1761626077</t>
  </si>
  <si>
    <t xml:space="preserve">Sprchové vaničky, boxy, kouty a zástěny montáž sprchových koutů</t>
  </si>
  <si>
    <t xml:space="preserve">88</t>
  </si>
  <si>
    <t xml:space="preserve">725245103</t>
  </si>
  <si>
    <t xml:space="preserve">Zástěna sprchová jednokřídlá do výšky 2000 mm a šířky 900 mm</t>
  </si>
  <si>
    <t xml:space="preserve">-1529451824</t>
  </si>
  <si>
    <t xml:space="preserve">Sprchové vaničky, boxy, kouty a zástěny zástěny sprchové do výšky 2000 mm dveře jednokřídlé, šířky 900 mm</t>
  </si>
  <si>
    <t xml:space="preserve">89</t>
  </si>
  <si>
    <t xml:space="preserve">725245114</t>
  </si>
  <si>
    <t xml:space="preserve">Zástěna sprchová jednokřídlá boční do výšky 2000 mm a šířky 1000 mm</t>
  </si>
  <si>
    <t xml:space="preserve">-1105704740</t>
  </si>
  <si>
    <t xml:space="preserve">Sprchové vaničky, boxy, kouty a zástěny zástěny sprchové do výšky 2000 mm dveře jednokřídlé pevné, boční, šířky 1000 mm</t>
  </si>
  <si>
    <t xml:space="preserve">90</t>
  </si>
  <si>
    <t xml:space="preserve">725245124-R</t>
  </si>
  <si>
    <t xml:space="preserve">Zástěna sprchová dvoukřídlá do výšky 2000 mm a šířky 1200 mm</t>
  </si>
  <si>
    <t xml:space="preserve">46261284</t>
  </si>
  <si>
    <t xml:space="preserve">Sprchové vaničky, boxy, kouty a zástěny zástěny sprchové do výšky 2000 mm dveře dvoukřídlé, šířky 1200 mm</t>
  </si>
  <si>
    <t xml:space="preserve">91</t>
  </si>
  <si>
    <t xml:space="preserve">725861102</t>
  </si>
  <si>
    <t xml:space="preserve">Zápachová uzávěrka pro umyvadla DN 40</t>
  </si>
  <si>
    <t xml:space="preserve">-697412665</t>
  </si>
  <si>
    <t xml:space="preserve">Zápachové uzávěrky zařizovacích předmětů pro umyvadla DN 40 (HL 132/40)</t>
  </si>
  <si>
    <t xml:space="preserve">92</t>
  </si>
  <si>
    <t xml:space="preserve">725862103</t>
  </si>
  <si>
    <t xml:space="preserve">Zápachová uzávěrka pro dřezy DN 40/50</t>
  </si>
  <si>
    <t xml:space="preserve">-771522636</t>
  </si>
  <si>
    <t xml:space="preserve">Zápachové uzávěrky zařizovacích předmětů pro dřezy DN 40/50 (HL 100G)</t>
  </si>
  <si>
    <t xml:space="preserve">101</t>
  </si>
  <si>
    <t xml:space="preserve">725862123</t>
  </si>
  <si>
    <t xml:space="preserve">Zápachová uzávěrka pro dvojdřezy s přípojkou DN 40/50</t>
  </si>
  <si>
    <t xml:space="preserve">2001477319</t>
  </si>
  <si>
    <t xml:space="preserve">Zápachové uzávěrky zařizovacích předmětů pro dvojdřezy DN 40/50</t>
  </si>
  <si>
    <t xml:space="preserve">96</t>
  </si>
  <si>
    <t xml:space="preserve">725869101</t>
  </si>
  <si>
    <t xml:space="preserve">Montáž zápachových uzávěrek umyvadlových do DN 40</t>
  </si>
  <si>
    <t xml:space="preserve">213996173</t>
  </si>
  <si>
    <t xml:space="preserve">Zápachové uzávěrky zařizovacích předmětů montáž zápachových uzávěrek umyvadlových do DN 40</t>
  </si>
  <si>
    <t xml:space="preserve">93</t>
  </si>
  <si>
    <t xml:space="preserve">725869204</t>
  </si>
  <si>
    <t xml:space="preserve">Montáž zápachových uzávěrek dřezových jednodílných DN 50</t>
  </si>
  <si>
    <t xml:space="preserve">1554672623</t>
  </si>
  <si>
    <t xml:space="preserve">Zápachové uzávěrky zařizovacích předmětů montáž zápachových uzávěrek dřezových jednodílných DN 50</t>
  </si>
  <si>
    <t xml:space="preserve">725869214</t>
  </si>
  <si>
    <t xml:space="preserve">Montáž zápachových uzávěrek džezových dvoudílných DN 50</t>
  </si>
  <si>
    <t xml:space="preserve">-1384407979</t>
  </si>
  <si>
    <t xml:space="preserve">Zápachové uzávěrky zařizovacích předmětů montáž zápachových uzávěrek dřezových dvoudílných DN 50</t>
  </si>
  <si>
    <t xml:space="preserve">94</t>
  </si>
  <si>
    <t xml:space="preserve">551613150</t>
  </si>
  <si>
    <t xml:space="preserve">uzávěrka zápachová umyvadl.podomítková DN40</t>
  </si>
  <si>
    <t xml:space="preserve">1032325506</t>
  </si>
  <si>
    <t xml:space="preserve">Uzávěrky zápachové, vpusti  - sifony umyvadlové a bidetové podomítkové   DN 40</t>
  </si>
  <si>
    <t xml:space="preserve">Poznámka k položce:
Umyvadlová zápachová uzávěrka podomítková DN40 s vyjímatelnou vložkou tvořící zápachový uzávěr</t>
  </si>
  <si>
    <t xml:space="preserve">95</t>
  </si>
  <si>
    <t xml:space="preserve">551613200</t>
  </si>
  <si>
    <t xml:space="preserve">souprava připojovací k bílá stavitelná</t>
  </si>
  <si>
    <t xml:space="preserve">-1221933827</t>
  </si>
  <si>
    <t xml:space="preserve">Uzávěrky zápachové, vpusti  - sifony umyvadlové a bidetové souprava připojovací  bílá,stavitelná</t>
  </si>
  <si>
    <t xml:space="preserve">Poznámka k položce:
Připojovací souprava DN32 x 5/4” z plastu, barva bílá, výškově nastavitelná</t>
  </si>
  <si>
    <t xml:space="preserve">99</t>
  </si>
  <si>
    <t xml:space="preserve">725859102</t>
  </si>
  <si>
    <t xml:space="preserve">Montáž ventilů odpadních do DN 50 pro zařizovací předměty</t>
  </si>
  <si>
    <t xml:space="preserve">2066775426</t>
  </si>
  <si>
    <t xml:space="preserve">Ventily odpadní pro zařizovací předměty montáž ventilů přes 32 do DN 50</t>
  </si>
  <si>
    <t xml:space="preserve">97</t>
  </si>
  <si>
    <t xml:space="preserve">551602460</t>
  </si>
  <si>
    <t xml:space="preserve">Dřezový ventil odpadní s přepadem - 6/4</t>
  </si>
  <si>
    <t xml:space="preserve">436182369</t>
  </si>
  <si>
    <t xml:space="preserve">Ventily odpadové dřezové a umyvadlové odpadní ventil s přepadem  - 6/4</t>
  </si>
  <si>
    <t xml:space="preserve">Poznámka k položce:
Odpadní ventil 6/4 s přepadem a zátkou (k HL100), připojovací závit 6/4”</t>
  </si>
  <si>
    <t xml:space="preserve">98</t>
  </si>
  <si>
    <t xml:space="preserve">551602400</t>
  </si>
  <si>
    <t xml:space="preserve">Ventil umyvadlový DN40 se zátkou</t>
  </si>
  <si>
    <t xml:space="preserve">-778231974</t>
  </si>
  <si>
    <t xml:space="preserve">Ventily odpadové dřezové a umyvadlové krátký bez přepadu, nerez DN 40 se zátkou</t>
  </si>
  <si>
    <t xml:space="preserve">Poznámka k položce:
Odpadní ventil 5/4, připojovací závit 6/4”</t>
  </si>
  <si>
    <t xml:space="preserve">102</t>
  </si>
  <si>
    <t xml:space="preserve">725865312</t>
  </si>
  <si>
    <t xml:space="preserve">Zápachová uzávěrka sprchových van DN 40/50 s kulovým kloubem na odtoku a odpadním ventilem</t>
  </si>
  <si>
    <t xml:space="preserve">-386317866</t>
  </si>
  <si>
    <t xml:space="preserve">Zápachové uzávěrky zařizovacích předmětů pro vany sprchových koutů s kulovým kloubem na odtoku DN 40/50 a odpadním ventilem</t>
  </si>
  <si>
    <t xml:space="preserve">103</t>
  </si>
  <si>
    <t xml:space="preserve">725841311</t>
  </si>
  <si>
    <t xml:space="preserve">Baterie sprchové nástěnné pákové</t>
  </si>
  <si>
    <t xml:space="preserve">912056540</t>
  </si>
  <si>
    <t xml:space="preserve">107</t>
  </si>
  <si>
    <t xml:space="preserve">551455310</t>
  </si>
  <si>
    <t xml:space="preserve">kompletní sprchový SET</t>
  </si>
  <si>
    <t xml:space="preserve">-1135551381</t>
  </si>
  <si>
    <t xml:space="preserve">Baterie pro hygienické a zdravotnické zařízení baterie sprchové podomítkové komplet sprchová souprava</t>
  </si>
  <si>
    <t xml:space="preserve">104</t>
  </si>
  <si>
    <t xml:space="preserve">725841333</t>
  </si>
  <si>
    <t xml:space="preserve">Baterie sprchové podomítkové s pevnou sprchou</t>
  </si>
  <si>
    <t xml:space="preserve">671857776</t>
  </si>
  <si>
    <t xml:space="preserve">Baterie sprchové podomítkové (zápustné) s pevnou sprchou</t>
  </si>
  <si>
    <t xml:space="preserve">105</t>
  </si>
  <si>
    <t xml:space="preserve">725849411</t>
  </si>
  <si>
    <t xml:space="preserve">Montáž baterie sprchové nástěnné s nastavitelnou výškou sprchy</t>
  </si>
  <si>
    <t xml:space="preserve">-572405459</t>
  </si>
  <si>
    <t xml:space="preserve">Baterie sprchové montáž nástěnných baterií s nastavitelnou výškou sprchy</t>
  </si>
  <si>
    <t xml:space="preserve">106</t>
  </si>
  <si>
    <t xml:space="preserve">725849412</t>
  </si>
  <si>
    <t xml:space="preserve">Montáž baterie sprchové nástěnné s pevnou výškou sprchy</t>
  </si>
  <si>
    <t xml:space="preserve">-1327435598</t>
  </si>
  <si>
    <t xml:space="preserve">Baterie sprchové montáž nástěnných baterií s pevnou výškou sprchy</t>
  </si>
  <si>
    <t xml:space="preserve">108</t>
  </si>
  <si>
    <t xml:space="preserve">725821316</t>
  </si>
  <si>
    <t xml:space="preserve">Baterie dřezové nástěnné pákové s otáčivým plochým ústím a délkou ramínka 300 mm</t>
  </si>
  <si>
    <t xml:space="preserve">244905151</t>
  </si>
  <si>
    <t xml:space="preserve">109</t>
  </si>
  <si>
    <t xml:space="preserve">725821315</t>
  </si>
  <si>
    <t xml:space="preserve">Baterie dřezové nástěnné pákové s otáčivým plochým ústím a délkou ramínka 225 mm</t>
  </si>
  <si>
    <t xml:space="preserve">696295354</t>
  </si>
  <si>
    <t xml:space="preserve">110</t>
  </si>
  <si>
    <t xml:space="preserve">725829101</t>
  </si>
  <si>
    <t xml:space="preserve">Montáž baterie nástěnné dřezové pákové a klasické</t>
  </si>
  <si>
    <t xml:space="preserve">1463788216</t>
  </si>
  <si>
    <t xml:space="preserve">Baterie dřezové montáž ostatních typů nástěnných pákových nebo klasických</t>
  </si>
  <si>
    <t xml:space="preserve">112</t>
  </si>
  <si>
    <t xml:space="preserve">551456920</t>
  </si>
  <si>
    <t xml:space="preserve">baterie umyvadlová stojánková páková s prodlouženou pákou (lékařská)</t>
  </si>
  <si>
    <t xml:space="preserve">1645708481</t>
  </si>
  <si>
    <t xml:space="preserve">Baterie pro hygienické a zdravotnické zařízení baterie umyvadlové pákové - umyvadlové stojánkové páková chrom s prodlouženou pákou (lékařská) </t>
  </si>
  <si>
    <t xml:space="preserve">113</t>
  </si>
  <si>
    <t xml:space="preserve">725829131</t>
  </si>
  <si>
    <t xml:space="preserve">Montáž baterie umyvadlové stojánkové G 1/2 ostatní typ</t>
  </si>
  <si>
    <t xml:space="preserve">-276246484</t>
  </si>
  <si>
    <t xml:space="preserve">Baterie umyvadlové montáž ostatních typů stojánkových G 1/2</t>
  </si>
  <si>
    <t xml:space="preserve">111</t>
  </si>
  <si>
    <t xml:space="preserve">998725103</t>
  </si>
  <si>
    <t xml:space="preserve">Přesun hmot tonážní pro zařizovací předměty v objektech v do 24 m</t>
  </si>
  <si>
    <t xml:space="preserve">-1748102404</t>
  </si>
  <si>
    <t xml:space="preserve">Přesun hmot pro zařizovací předměty stanovený z hmotnosti přesunovaného materiálu vodorovná dopravní vzdálenost do 50 m v objektech výšky přes 12 do 24 m</t>
  </si>
  <si>
    <t xml:space="preserve">726</t>
  </si>
  <si>
    <t xml:space="preserve">Zdravotechnika - předstěnové instalace</t>
  </si>
  <si>
    <t xml:space="preserve">57</t>
  </si>
  <si>
    <t xml:space="preserve">726131041</t>
  </si>
  <si>
    <t xml:space="preserve">Instalační předstěna - klozet závěsný v 1120 mm s ovládáním zepředu do lehkých stěn s kovovou kcí</t>
  </si>
  <si>
    <t xml:space="preserve">516521106</t>
  </si>
  <si>
    <t xml:space="preserve">Předstěnové instalační systémy do lehkých stěn s kovovou konstrukcí pro závěsné klozety ovládání zepředu, stavební výšky 1120 mm</t>
  </si>
  <si>
    <t xml:space="preserve">58</t>
  </si>
  <si>
    <t xml:space="preserve">726131043</t>
  </si>
  <si>
    <t xml:space="preserve">Instalační předstěna - klozet závěsný v 1120 mm s ovládáním zepředu pro postižené do stěn s kov kcí</t>
  </si>
  <si>
    <t xml:space="preserve">707085385</t>
  </si>
  <si>
    <t xml:space="preserve">Předstěnové instalační systémy do lehkých stěn s kovovou konstrukcí pro závěsné klozety ovládání zepředu, stavební výšky 1120 mm pro tělesně postižené</t>
  </si>
  <si>
    <t xml:space="preserve">60</t>
  </si>
  <si>
    <t xml:space="preserve">726131061</t>
  </si>
  <si>
    <t xml:space="preserve">Instalační předstěna - klozet závěsný v 820 mm s ovládáním shora nebo zepředu do stěn s kov kcí</t>
  </si>
  <si>
    <t xml:space="preserve">1108129065</t>
  </si>
  <si>
    <t xml:space="preserve">Předstěnové instalační systémy do lehkých stěn s kovovou konstrukcí pro závěsné klozety ovládání shora nebo zepředu, stavební výšky 820 mm</t>
  </si>
  <si>
    <t xml:space="preserve">59</t>
  </si>
  <si>
    <t xml:space="preserve">726131204</t>
  </si>
  <si>
    <t xml:space="preserve">Instalační předstěna - montáž klozetu do lehkých stěn s kovovou kcí</t>
  </si>
  <si>
    <t xml:space="preserve">-1273565715</t>
  </si>
  <si>
    <t xml:space="preserve">Předstěnové instalační systémy do lehkých stěn s kovovou konstrukcí montáž ostatních typů klozetů</t>
  </si>
  <si>
    <t xml:space="preserve">64</t>
  </si>
  <si>
    <t xml:space="preserve">726131001</t>
  </si>
  <si>
    <t xml:space="preserve">Instalační předstěna - umyvadlo v 1120 mm se stojánkovou baterií do lehkých stěn s kovovou kcí</t>
  </si>
  <si>
    <t xml:space="preserve">-1827641603</t>
  </si>
  <si>
    <t xml:space="preserve">Předstěnové instalační systémy do lehkých stěn s kovovou konstrukcí pro umyvadla stavební výšky 1120 mm se stojánkovou baterií</t>
  </si>
  <si>
    <t xml:space="preserve">61</t>
  </si>
  <si>
    <t xml:space="preserve">726131001-R</t>
  </si>
  <si>
    <t xml:space="preserve">Instalační předstěna - umyvadlo v 1120 mm s nástěnnou baterií do lehkých stěn s kovovou kcí</t>
  </si>
  <si>
    <t xml:space="preserve">-432761594</t>
  </si>
  <si>
    <t xml:space="preserve">62</t>
  </si>
  <si>
    <t xml:space="preserve">726131002</t>
  </si>
  <si>
    <t xml:space="preserve">Instalační předstěna - umyvadlo v 1120 mm pro tělesně postižené do lehkých stěn s kovovou kcí</t>
  </si>
  <si>
    <t xml:space="preserve">1651155890</t>
  </si>
  <si>
    <t xml:space="preserve">Předstěnové instalační systémy do lehkých stěn s kovovou konstrukcí pro umyvadla stavební výšky 1120 mm pro tělesně postižené</t>
  </si>
  <si>
    <t xml:space="preserve">63</t>
  </si>
  <si>
    <t xml:space="preserve">726131201</t>
  </si>
  <si>
    <t xml:space="preserve">Instalační předstěna - montáž umyvadla do lehkých stěn s kovovou kcí</t>
  </si>
  <si>
    <t xml:space="preserve">-608601765</t>
  </si>
  <si>
    <t xml:space="preserve">Předstěnové instalační systémy do lehkých stěn s kovovou konstrukcí montáž ostatních typů umyvadel</t>
  </si>
  <si>
    <t xml:space="preserve">228</t>
  </si>
  <si>
    <t xml:space="preserve">726131030-R</t>
  </si>
  <si>
    <t xml:space="preserve">Instalační předstěna - pro vanu, sprchu, pro armatury na omítku v 280 mm do lehkých stěn s kovovou kcí</t>
  </si>
  <si>
    <t xml:space="preserve">2017722343</t>
  </si>
  <si>
    <t xml:space="preserve">Předstěnové instalační systémy do lehkých stěn s kovovou konstrukcí pro vanu, sprchu, armatury na omítku stavební výška 1120 mm</t>
  </si>
  <si>
    <t xml:space="preserve">65</t>
  </si>
  <si>
    <t xml:space="preserve">726131031-R</t>
  </si>
  <si>
    <t xml:space="preserve">Instalační předstěna - pro vanu, sprchu, pro armatury na omítku v 1120 mm do lehkých stěn s kovovou kcí</t>
  </si>
  <si>
    <t xml:space="preserve">661994583</t>
  </si>
  <si>
    <t xml:space="preserve">67</t>
  </si>
  <si>
    <t xml:space="preserve">726131032-R</t>
  </si>
  <si>
    <t xml:space="preserve">Instalační předstěna - pro vanu, sprchu, pro armatury pod omítku v 1120 mm do lehkých stěn s kovovou kcí</t>
  </si>
  <si>
    <t xml:space="preserve">-621201183</t>
  </si>
  <si>
    <t xml:space="preserve">66</t>
  </si>
  <si>
    <t xml:space="preserve">726131201-R</t>
  </si>
  <si>
    <t xml:space="preserve">Instalační předstěna - montáž nástěnné armatury do lehkých stěn s kovovou kcí</t>
  </si>
  <si>
    <t xml:space="preserve">34569777</t>
  </si>
  <si>
    <t xml:space="preserve">68</t>
  </si>
  <si>
    <t xml:space="preserve">726191001</t>
  </si>
  <si>
    <t xml:space="preserve">Zvukoizolační souprava pro klozet a bidet</t>
  </si>
  <si>
    <t xml:space="preserve">-676226982</t>
  </si>
  <si>
    <t xml:space="preserve">Ostatní příslušenství instalačních systémů zvukoizolační souprava pro WC a bidet</t>
  </si>
  <si>
    <t xml:space="preserve">69</t>
  </si>
  <si>
    <t xml:space="preserve">552817940</t>
  </si>
  <si>
    <t xml:space="preserve">tlačítko pro ovládání WC zepředu, plast, dvě množství vody, 24,6 x 16,4 cm</t>
  </si>
  <si>
    <t xml:space="preserve">1168631011</t>
  </si>
  <si>
    <t xml:space="preserve">72</t>
  </si>
  <si>
    <t xml:space="preserve">552817950</t>
  </si>
  <si>
    <t xml:space="preserve">tlačítko pro ovládání WC shora/ zepředu Artline, plast, dvě množství vody, 21,3 x 14,2 cm</t>
  </si>
  <si>
    <t xml:space="preserve">1543020290</t>
  </si>
  <si>
    <t xml:space="preserve">70</t>
  </si>
  <si>
    <t xml:space="preserve">552817960</t>
  </si>
  <si>
    <t xml:space="preserve">deska krycí pro splachovaví nádržky bílá 24,6 x 16,4 cm</t>
  </si>
  <si>
    <t xml:space="preserve">1657567522</t>
  </si>
  <si>
    <t xml:space="preserve">71</t>
  </si>
  <si>
    <t xml:space="preserve">552818000</t>
  </si>
  <si>
    <t xml:space="preserve">tlačítko pro ovládání WC zepředu pneumatické, ruční, dvě vody, bílé</t>
  </si>
  <si>
    <t xml:space="preserve">-1887072906</t>
  </si>
  <si>
    <t xml:space="preserve">73</t>
  </si>
  <si>
    <t xml:space="preserve">998726113</t>
  </si>
  <si>
    <t xml:space="preserve">Přesun hmot tonážní pro instalační prefabrikáty v objektech v do 24 m</t>
  </si>
  <si>
    <t xml:space="preserve">-333689389</t>
  </si>
  <si>
    <t xml:space="preserve">Přesun hmot pro instalační prefabrikáty stanovený z hmotnosti přesunovaného materiálu vodorovná dopravní vzdálenost do 50 m v objektech výšky přes 12 m do 24 m</t>
  </si>
  <si>
    <t xml:space="preserve">727</t>
  </si>
  <si>
    <t xml:space="preserve">Zdravotechnika - požární ochrana</t>
  </si>
  <si>
    <t xml:space="preserve">216</t>
  </si>
  <si>
    <t xml:space="preserve">727121132</t>
  </si>
  <si>
    <t xml:space="preserve">Protipožární manžeta D 63 mm z jedné strany dělící konstrukce požární odolnost EI 120</t>
  </si>
  <si>
    <t xml:space="preserve">-1157323097</t>
  </si>
  <si>
    <t xml:space="preserve">Protipožární ochranné manžety z jedné strany dělící konstrukce požární odolnost EI 120 D 63</t>
  </si>
  <si>
    <t xml:space="preserve">217</t>
  </si>
  <si>
    <t xml:space="preserve">727121133</t>
  </si>
  <si>
    <t xml:space="preserve">Protipožární manžeta D 75 mm z jedné strany dělící konstrukce požární odolnost EI 120</t>
  </si>
  <si>
    <t xml:space="preserve">1676764370</t>
  </si>
  <si>
    <t xml:space="preserve">Protipožární ochranné manžety z jedné strany dělící konstrukce požární odolnost EI 120 D 75</t>
  </si>
  <si>
    <t xml:space="preserve">218</t>
  </si>
  <si>
    <t xml:space="preserve">727121135</t>
  </si>
  <si>
    <t xml:space="preserve">Protipožární manžeta D 110 mm z jedné strany dělící konstrukce požární odolnost EI 120</t>
  </si>
  <si>
    <t xml:space="preserve">-386715559</t>
  </si>
  <si>
    <t xml:space="preserve">Protipožární ochranné manžety z jedné strany dělící konstrukce požární odolnost EI 120 D 110</t>
  </si>
  <si>
    <t xml:space="preserve">224</t>
  </si>
  <si>
    <t xml:space="preserve">727121136</t>
  </si>
  <si>
    <t xml:space="preserve">Protipožární manžeta D 125 mm z jedné strany dělící konstrukce požární odolnost EI 120</t>
  </si>
  <si>
    <t xml:space="preserve">-335182501</t>
  </si>
  <si>
    <t xml:space="preserve">Protipožární ochranné manžety z jedné strany dělící konstrukce požární odolnost EI 120 D 125</t>
  </si>
  <si>
    <t xml:space="preserve">219</t>
  </si>
  <si>
    <t xml:space="preserve">ucpávka voda 01</t>
  </si>
  <si>
    <t xml:space="preserve">Protipožární manžeta pro vodovodní potrubí D 20 mm z jedné strany dělící konstrukce požární odolnost EI 120</t>
  </si>
  <si>
    <t xml:space="preserve">-877771556</t>
  </si>
  <si>
    <t xml:space="preserve">Protipožární ochranné manžety z jedné strany dělící konstrukce požární odolnost EI 120 D 20</t>
  </si>
  <si>
    <t xml:space="preserve">220</t>
  </si>
  <si>
    <t xml:space="preserve">ucpávka voda 02</t>
  </si>
  <si>
    <t xml:space="preserve">Protipožární manžeta pro vodovodní potrubí D 25 mm z jedné strany dělící konstrukce požární odolnost EI 120</t>
  </si>
  <si>
    <t xml:space="preserve">1405565513</t>
  </si>
  <si>
    <t xml:space="preserve">Protipožární ochranné manžety z jedné strany dělící konstrukce požární odolnost EI 120 D 25</t>
  </si>
  <si>
    <t xml:space="preserve">221</t>
  </si>
  <si>
    <t xml:space="preserve">ucpávka voda 03</t>
  </si>
  <si>
    <t xml:space="preserve">Protipožární manžeta pro vodovodní potrubí D 32 mm z jedné strany dělící konstrukce požární odolnost EI 120</t>
  </si>
  <si>
    <t xml:space="preserve">1129589117</t>
  </si>
  <si>
    <t xml:space="preserve">Protipožární ochranné manžety z jedné strany dělící konstrukce požární odolnost EI 120 D 32</t>
  </si>
  <si>
    <t xml:space="preserve">222</t>
  </si>
  <si>
    <t xml:space="preserve">ucpávka voda 04</t>
  </si>
  <si>
    <t xml:space="preserve">Protipožární manžeta pro vodovodní potrubí D 40 mm z jedné strany dělící konstrukce požární odolnost EI 120</t>
  </si>
  <si>
    <t xml:space="preserve">-1095555670</t>
  </si>
  <si>
    <t xml:space="preserve">Protipožární ochranné manžety z jedné strany dělící konstrukce požární odolnost EI 120 D 40</t>
  </si>
  <si>
    <t xml:space="preserve">223</t>
  </si>
  <si>
    <t xml:space="preserve">ucpávka voda 05</t>
  </si>
  <si>
    <t xml:space="preserve">Protipožární manžeta pro vodovodní potrubí D 50 mm z jedné strany dělící konstrukce požární odolnost EI 120</t>
  </si>
  <si>
    <t xml:space="preserve">416357927</t>
  </si>
  <si>
    <t xml:space="preserve">Protipožární ochranné manžety z jedné strany dělící konstrukce požární odolnost EI 120 D 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.00"/>
    <numFmt numFmtId="168" formatCode="#,##0.00%"/>
    <numFmt numFmtId="169" formatCode="General"/>
    <numFmt numFmtId="170" formatCode="dd\.mm\.yyyy"/>
    <numFmt numFmtId="171" formatCode="#,##0.00000"/>
    <numFmt numFmtId="172" formatCode="#,##0.000"/>
  </numFmts>
  <fonts count="38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C:\KrosData\System\Temp\rad6372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C:\KrosData\System\Temp\rad9E3A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N9" activeCellId="0" sqref="AN9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n">
        <v>43977</v>
      </c>
      <c r="AO8" s="10"/>
      <c r="AP8" s="10"/>
      <c r="AQ8" s="17"/>
      <c r="BE8" s="22"/>
      <c r="BS8" s="11" t="s">
        <v>27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8</v>
      </c>
    </row>
    <row r="10" customFormat="false" ht="14.45" hidden="false" customHeight="true" outlineLevel="0" collapsed="false">
      <c r="B10" s="15"/>
      <c r="C10" s="10"/>
      <c r="D10" s="25" t="s">
        <v>29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0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25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1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2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0</v>
      </c>
      <c r="AL13" s="10"/>
      <c r="AM13" s="10"/>
      <c r="AN13" s="27" t="s">
        <v>33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3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1</v>
      </c>
      <c r="AL14" s="10"/>
      <c r="AM14" s="10"/>
      <c r="AN14" s="27" t="s">
        <v>33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4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0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25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1</v>
      </c>
      <c r="AL17" s="10"/>
      <c r="AM17" s="10"/>
      <c r="AN17" s="21"/>
      <c r="AO17" s="10"/>
      <c r="AP17" s="10"/>
      <c r="AQ17" s="17"/>
      <c r="BE17" s="22"/>
      <c r="BS17" s="11" t="s">
        <v>35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6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7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8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39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0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1</v>
      </c>
      <c r="E26" s="40"/>
      <c r="F26" s="41" t="s">
        <v>42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3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4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5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6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7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8</v>
      </c>
      <c r="U32" s="47"/>
      <c r="V32" s="47"/>
      <c r="W32" s="47"/>
      <c r="X32" s="49" t="s">
        <v>49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0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Havirov_NsP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Rekonstrukce pavilonu psychiatrie NsP Havířov, p.o.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 </v>
      </c>
      <c r="AI44" s="60" t="s">
        <v>26</v>
      </c>
      <c r="AM44" s="66" t="n">
        <f aca="false">IF(AN8="","",AN8)</f>
        <v>43977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29</v>
      </c>
      <c r="L46" s="58" t="str">
        <f aca="false">IF(E11="","",E11)</f>
        <v> </v>
      </c>
      <c r="AI46" s="60" t="s">
        <v>34</v>
      </c>
      <c r="AM46" s="67" t="str">
        <f aca="false">IF(E17="","",E17)</f>
        <v> </v>
      </c>
      <c r="AN46" s="67"/>
      <c r="AO46" s="67"/>
      <c r="AP46" s="67"/>
      <c r="AR46" s="31"/>
      <c r="AS46" s="68" t="s">
        <v>51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2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2</v>
      </c>
      <c r="D49" s="72"/>
      <c r="E49" s="72"/>
      <c r="F49" s="72"/>
      <c r="G49" s="72"/>
      <c r="H49" s="47"/>
      <c r="I49" s="73" t="s">
        <v>53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4</v>
      </c>
      <c r="AH49" s="74"/>
      <c r="AI49" s="74"/>
      <c r="AJ49" s="74"/>
      <c r="AK49" s="74"/>
      <c r="AL49" s="74"/>
      <c r="AM49" s="74"/>
      <c r="AN49" s="73" t="s">
        <v>55</v>
      </c>
      <c r="AO49" s="73"/>
      <c r="AP49" s="73"/>
      <c r="AQ49" s="75" t="s">
        <v>56</v>
      </c>
      <c r="AR49" s="31"/>
      <c r="AS49" s="76" t="s">
        <v>57</v>
      </c>
      <c r="AT49" s="77" t="s">
        <v>58</v>
      </c>
      <c r="AU49" s="77" t="s">
        <v>59</v>
      </c>
      <c r="AV49" s="77" t="s">
        <v>60</v>
      </c>
      <c r="AW49" s="77" t="s">
        <v>61</v>
      </c>
      <c r="AX49" s="77" t="s">
        <v>62</v>
      </c>
      <c r="AY49" s="77" t="s">
        <v>63</v>
      </c>
      <c r="AZ49" s="77" t="s">
        <v>64</v>
      </c>
      <c r="BA49" s="77" t="s">
        <v>65</v>
      </c>
      <c r="BB49" s="77" t="s">
        <v>66</v>
      </c>
      <c r="BC49" s="77" t="s">
        <v>67</v>
      </c>
      <c r="BD49" s="78" t="s">
        <v>68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69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0</v>
      </c>
      <c r="BT51" s="63" t="s">
        <v>71</v>
      </c>
      <c r="BU51" s="89" t="s">
        <v>72</v>
      </c>
      <c r="BV51" s="63" t="s">
        <v>73</v>
      </c>
      <c r="BW51" s="63" t="s">
        <v>7</v>
      </c>
      <c r="BX51" s="63" t="s">
        <v>74</v>
      </c>
      <c r="CL51" s="63"/>
    </row>
    <row r="52" s="101" customFormat="true" ht="27.4" hidden="false" customHeight="true" outlineLevel="0" collapsed="false">
      <c r="A52" s="90" t="s">
        <v>75</v>
      </c>
      <c r="B52" s="91"/>
      <c r="C52" s="92"/>
      <c r="D52" s="93" t="s">
        <v>76</v>
      </c>
      <c r="E52" s="93"/>
      <c r="F52" s="93"/>
      <c r="G52" s="93"/>
      <c r="H52" s="93"/>
      <c r="I52" s="94"/>
      <c r="J52" s="93" t="s">
        <v>77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D.1.5 - Zdravotně technic...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78</v>
      </c>
      <c r="AR52" s="91"/>
      <c r="AS52" s="97" t="n">
        <v>0</v>
      </c>
      <c r="AT52" s="98" t="n">
        <f aca="false">ROUND(SUM(AV52:AW52),2)</f>
        <v>0</v>
      </c>
      <c r="AU52" s="99" t="n">
        <f aca="false">'D.1.5 - Zdravotně technic...'!P88</f>
        <v>0</v>
      </c>
      <c r="AV52" s="98" t="n">
        <f aca="false">'D.1.5 - Zdravotně technic...'!J30</f>
        <v>0</v>
      </c>
      <c r="AW52" s="98" t="n">
        <f aca="false">'D.1.5 - Zdravotně technic...'!J31</f>
        <v>0</v>
      </c>
      <c r="AX52" s="98" t="n">
        <f aca="false">'D.1.5 - Zdravotně technic...'!J32</f>
        <v>0</v>
      </c>
      <c r="AY52" s="98" t="n">
        <f aca="false">'D.1.5 - Zdravotně technic...'!J33</f>
        <v>0</v>
      </c>
      <c r="AZ52" s="98" t="n">
        <f aca="false">'D.1.5 - Zdravotně technic...'!F30</f>
        <v>0</v>
      </c>
      <c r="BA52" s="98" t="n">
        <f aca="false">'D.1.5 - Zdravotně technic...'!F31</f>
        <v>0</v>
      </c>
      <c r="BB52" s="98" t="n">
        <f aca="false">'D.1.5 - Zdravotně technic...'!F32</f>
        <v>0</v>
      </c>
      <c r="BC52" s="98" t="n">
        <f aca="false">'D.1.5 - Zdravotně technic...'!F33</f>
        <v>0</v>
      </c>
      <c r="BD52" s="100" t="n">
        <f aca="false">'D.1.5 - Zdravotně technic...'!F34</f>
        <v>0</v>
      </c>
      <c r="BT52" s="102" t="s">
        <v>23</v>
      </c>
      <c r="BV52" s="102" t="s">
        <v>73</v>
      </c>
      <c r="BW52" s="102" t="s">
        <v>79</v>
      </c>
      <c r="BX52" s="102" t="s">
        <v>7</v>
      </c>
      <c r="CL52" s="102"/>
      <c r="CM52" s="102" t="s">
        <v>80</v>
      </c>
    </row>
    <row r="53" s="30" customFormat="true" ht="30" hidden="false" customHeight="true" outlineLevel="0" collapsed="false">
      <c r="B53" s="31"/>
      <c r="AR53" s="31"/>
    </row>
    <row r="54" s="30" customFormat="true" ht="6.95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31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D.1.5 - Zdravotně technic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5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3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4"/>
      <c r="C1" s="104"/>
      <c r="D1" s="105" t="s">
        <v>1</v>
      </c>
      <c r="E1" s="104"/>
      <c r="F1" s="5" t="s">
        <v>81</v>
      </c>
      <c r="G1" s="5" t="s">
        <v>82</v>
      </c>
      <c r="H1" s="5"/>
      <c r="I1" s="106"/>
      <c r="J1" s="5" t="s">
        <v>83</v>
      </c>
      <c r="K1" s="105" t="s">
        <v>84</v>
      </c>
      <c r="L1" s="5" t="s">
        <v>85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7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7"/>
      <c r="J3" s="13"/>
      <c r="K3" s="14"/>
      <c r="AT3" s="11" t="s">
        <v>80</v>
      </c>
    </row>
    <row r="4" customFormat="false" ht="36.95" hidden="false" customHeight="true" outlineLevel="0" collapsed="false">
      <c r="B4" s="15"/>
      <c r="C4" s="10"/>
      <c r="D4" s="16" t="s">
        <v>86</v>
      </c>
      <c r="E4" s="10"/>
      <c r="F4" s="10"/>
      <c r="G4" s="10"/>
      <c r="H4" s="10"/>
      <c r="I4" s="108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08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08"/>
      <c r="J6" s="10"/>
      <c r="K6" s="17"/>
    </row>
    <row r="7" customFormat="false" ht="22.5" hidden="false" customHeight="true" outlineLevel="0" collapsed="false">
      <c r="B7" s="15"/>
      <c r="C7" s="10"/>
      <c r="D7" s="10"/>
      <c r="E7" s="109" t="str">
        <f aca="false">'Rekapitulace stavby'!K6</f>
        <v>Rekonstrukce pavilonu psychiatrie NsP Havířov, p.o.</v>
      </c>
      <c r="F7" s="109"/>
      <c r="G7" s="109"/>
      <c r="H7" s="109"/>
      <c r="I7" s="108"/>
      <c r="J7" s="10"/>
      <c r="K7" s="17"/>
    </row>
    <row r="8" s="30" customFormat="true" ht="15" hidden="false" customHeight="false" outlineLevel="0" collapsed="false">
      <c r="B8" s="31"/>
      <c r="C8" s="32"/>
      <c r="D8" s="25" t="s">
        <v>87</v>
      </c>
      <c r="E8" s="32"/>
      <c r="F8" s="32"/>
      <c r="G8" s="32"/>
      <c r="H8" s="32"/>
      <c r="I8" s="110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1" t="s">
        <v>88</v>
      </c>
      <c r="F9" s="111"/>
      <c r="G9" s="111"/>
      <c r="H9" s="111"/>
      <c r="I9" s="110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0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2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2" t="s">
        <v>26</v>
      </c>
      <c r="J12" s="66" t="n">
        <f aca="false">'Rekapitulace stavby'!AN8</f>
        <v>43977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0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9</v>
      </c>
      <c r="E14" s="32"/>
      <c r="F14" s="32"/>
      <c r="G14" s="32"/>
      <c r="H14" s="32"/>
      <c r="I14" s="112" t="s">
        <v>30</v>
      </c>
      <c r="J14" s="21" t="str">
        <f aca="false">IF('Rekapitulace stavby'!AN10="","",'Rekapitulace stavby'!AN10)</f>
        <v/>
      </c>
      <c r="K14" s="36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1="","",'Rekapitulace stavby'!E11)</f>
        <v> </v>
      </c>
      <c r="F15" s="32"/>
      <c r="G15" s="32"/>
      <c r="H15" s="32"/>
      <c r="I15" s="112" t="s">
        <v>31</v>
      </c>
      <c r="J15" s="21" t="str">
        <f aca="false">IF('Rekapitulace stavby'!AN11="","",'Rekapitulace stavby'!AN11)</f>
        <v/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0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2</v>
      </c>
      <c r="E17" s="32"/>
      <c r="F17" s="32"/>
      <c r="G17" s="32"/>
      <c r="H17" s="32"/>
      <c r="I17" s="112" t="s">
        <v>30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2" t="s">
        <v>31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0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4</v>
      </c>
      <c r="E20" s="32"/>
      <c r="F20" s="32"/>
      <c r="G20" s="32"/>
      <c r="H20" s="32"/>
      <c r="I20" s="112" t="s">
        <v>30</v>
      </c>
      <c r="J20" s="21" t="str">
        <f aca="false">IF('Rekapitulace stavby'!AN16="","",'Rekapitulace stavby'!AN16)</f>
        <v/>
      </c>
      <c r="K20" s="36"/>
    </row>
    <row r="21" s="30" customFormat="true" ht="18" hidden="false" customHeight="true" outlineLevel="0" collapsed="false">
      <c r="B21" s="31"/>
      <c r="C21" s="32"/>
      <c r="D21" s="32"/>
      <c r="E21" s="21" t="str">
        <f aca="false">IF('Rekapitulace stavby'!E17="","",'Rekapitulace stavby'!E17)</f>
        <v> </v>
      </c>
      <c r="F21" s="32"/>
      <c r="G21" s="32"/>
      <c r="H21" s="32"/>
      <c r="I21" s="112" t="s">
        <v>31</v>
      </c>
      <c r="J21" s="21" t="str">
        <f aca="false">IF('Rekapitulace stavby'!AN17="","",'Rekapitulace stavby'!AN17)</f>
        <v/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0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6</v>
      </c>
      <c r="E23" s="32"/>
      <c r="F23" s="32"/>
      <c r="G23" s="32"/>
      <c r="H23" s="32"/>
      <c r="I23" s="110"/>
      <c r="J23" s="32"/>
      <c r="K23" s="36"/>
    </row>
    <row r="24" s="113" customFormat="true" ht="22.5" hidden="false" customHeight="true" outlineLevel="0" collapsed="false">
      <c r="B24" s="114"/>
      <c r="C24" s="115"/>
      <c r="D24" s="115"/>
      <c r="E24" s="28"/>
      <c r="F24" s="28"/>
      <c r="G24" s="28"/>
      <c r="H24" s="28"/>
      <c r="I24" s="116"/>
      <c r="J24" s="115"/>
      <c r="K24" s="117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0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18"/>
      <c r="J26" s="69"/>
      <c r="K26" s="119"/>
    </row>
    <row r="27" s="30" customFormat="true" ht="25.35" hidden="false" customHeight="true" outlineLevel="0" collapsed="false">
      <c r="B27" s="31"/>
      <c r="C27" s="32"/>
      <c r="D27" s="120" t="s">
        <v>37</v>
      </c>
      <c r="E27" s="32"/>
      <c r="F27" s="32"/>
      <c r="G27" s="32"/>
      <c r="H27" s="32"/>
      <c r="I27" s="110"/>
      <c r="J27" s="83" t="n">
        <f aca="false">ROUND(J88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18"/>
      <c r="J28" s="69"/>
      <c r="K28" s="119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39</v>
      </c>
      <c r="G29" s="32"/>
      <c r="H29" s="32"/>
      <c r="I29" s="121" t="s">
        <v>38</v>
      </c>
      <c r="J29" s="37" t="s">
        <v>40</v>
      </c>
      <c r="K29" s="36"/>
    </row>
    <row r="30" s="30" customFormat="true" ht="14.45" hidden="false" customHeight="true" outlineLevel="0" collapsed="false">
      <c r="B30" s="31"/>
      <c r="C30" s="32"/>
      <c r="D30" s="41" t="s">
        <v>41</v>
      </c>
      <c r="E30" s="41" t="s">
        <v>42</v>
      </c>
      <c r="F30" s="122" t="n">
        <f aca="false">ROUND(SUM(BE88:BE540),2)</f>
        <v>0</v>
      </c>
      <c r="G30" s="32"/>
      <c r="H30" s="32"/>
      <c r="I30" s="123" t="n">
        <v>0.21</v>
      </c>
      <c r="J30" s="122" t="n">
        <f aca="false">ROUND(ROUND((SUM(BE88:BE540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3</v>
      </c>
      <c r="F31" s="122" t="n">
        <f aca="false">ROUND(SUM(BF88:BF540),2)</f>
        <v>0</v>
      </c>
      <c r="G31" s="32"/>
      <c r="H31" s="32"/>
      <c r="I31" s="123" t="n">
        <v>0.15</v>
      </c>
      <c r="J31" s="122" t="n">
        <f aca="false">ROUND(ROUND((SUM(BF88:BF540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4</v>
      </c>
      <c r="F32" s="122" t="n">
        <f aca="false">ROUND(SUM(BG88:BG540),2)</f>
        <v>0</v>
      </c>
      <c r="G32" s="32"/>
      <c r="H32" s="32"/>
      <c r="I32" s="123" t="n">
        <v>0.21</v>
      </c>
      <c r="J32" s="122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5</v>
      </c>
      <c r="F33" s="122" t="n">
        <f aca="false">ROUND(SUM(BH88:BH540),2)</f>
        <v>0</v>
      </c>
      <c r="G33" s="32"/>
      <c r="H33" s="32"/>
      <c r="I33" s="123" t="n">
        <v>0.15</v>
      </c>
      <c r="J33" s="122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6</v>
      </c>
      <c r="F34" s="122" t="n">
        <f aca="false">ROUND(SUM(BI88:BI540),2)</f>
        <v>0</v>
      </c>
      <c r="G34" s="32"/>
      <c r="H34" s="32"/>
      <c r="I34" s="123" t="n">
        <v>0</v>
      </c>
      <c r="J34" s="122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0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7</v>
      </c>
      <c r="E36" s="47"/>
      <c r="F36" s="47"/>
      <c r="G36" s="124" t="s">
        <v>48</v>
      </c>
      <c r="H36" s="48" t="s">
        <v>49</v>
      </c>
      <c r="I36" s="125"/>
      <c r="J36" s="126" t="n">
        <f aca="false">SUM(J27:J34)</f>
        <v>0</v>
      </c>
      <c r="K36" s="127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28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29"/>
      <c r="J41" s="56"/>
      <c r="K41" s="130"/>
    </row>
    <row r="42" s="30" customFormat="true" ht="36.95" hidden="false" customHeight="true" outlineLevel="0" collapsed="false">
      <c r="B42" s="31"/>
      <c r="C42" s="16" t="s">
        <v>89</v>
      </c>
      <c r="D42" s="32"/>
      <c r="E42" s="32"/>
      <c r="F42" s="32"/>
      <c r="G42" s="32"/>
      <c r="H42" s="32"/>
      <c r="I42" s="110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0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0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09" t="str">
        <f aca="false">E7</f>
        <v>Rekonstrukce pavilonu psychiatrie NsP Havířov, p.o.</v>
      </c>
      <c r="F45" s="109"/>
      <c r="G45" s="109"/>
      <c r="H45" s="109"/>
      <c r="I45" s="110"/>
      <c r="J45" s="32"/>
      <c r="K45" s="36"/>
    </row>
    <row r="46" s="30" customFormat="true" ht="14.45" hidden="false" customHeight="true" outlineLevel="0" collapsed="false">
      <c r="B46" s="31"/>
      <c r="C46" s="25" t="s">
        <v>87</v>
      </c>
      <c r="D46" s="32"/>
      <c r="E46" s="32"/>
      <c r="F46" s="32"/>
      <c r="G46" s="32"/>
      <c r="H46" s="32"/>
      <c r="I46" s="110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1" t="str">
        <f aca="false">E9</f>
        <v>D.1.5 - Zdravotně technické instalace</v>
      </c>
      <c r="F47" s="111"/>
      <c r="G47" s="111"/>
      <c r="H47" s="111"/>
      <c r="I47" s="110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0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 </v>
      </c>
      <c r="G49" s="32"/>
      <c r="H49" s="32"/>
      <c r="I49" s="112" t="s">
        <v>26</v>
      </c>
      <c r="J49" s="66" t="n">
        <f aca="false">IF(J12="","",J12)</f>
        <v>43977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0"/>
      <c r="J50" s="32"/>
      <c r="K50" s="36"/>
    </row>
    <row r="51" s="30" customFormat="true" ht="15" hidden="false" customHeight="false" outlineLevel="0" collapsed="false">
      <c r="B51" s="31"/>
      <c r="C51" s="25" t="s">
        <v>29</v>
      </c>
      <c r="D51" s="32"/>
      <c r="E51" s="32"/>
      <c r="F51" s="21" t="str">
        <f aca="false">E15</f>
        <v> </v>
      </c>
      <c r="G51" s="32"/>
      <c r="H51" s="32"/>
      <c r="I51" s="112" t="s">
        <v>34</v>
      </c>
      <c r="J51" s="21" t="str">
        <f aca="false">E21</f>
        <v> </v>
      </c>
      <c r="K51" s="36"/>
    </row>
    <row r="52" s="30" customFormat="true" ht="14.45" hidden="false" customHeight="true" outlineLevel="0" collapsed="false">
      <c r="B52" s="31"/>
      <c r="C52" s="25" t="s">
        <v>32</v>
      </c>
      <c r="D52" s="32"/>
      <c r="E52" s="32"/>
      <c r="F52" s="21" t="str">
        <f aca="false">IF(E18="","",E18)</f>
        <v/>
      </c>
      <c r="G52" s="32"/>
      <c r="H52" s="32"/>
      <c r="I52" s="110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0"/>
      <c r="J53" s="32"/>
      <c r="K53" s="36"/>
    </row>
    <row r="54" s="30" customFormat="true" ht="29.25" hidden="false" customHeight="true" outlineLevel="0" collapsed="false">
      <c r="B54" s="31"/>
      <c r="C54" s="131" t="s">
        <v>90</v>
      </c>
      <c r="D54" s="45"/>
      <c r="E54" s="45"/>
      <c r="F54" s="45"/>
      <c r="G54" s="45"/>
      <c r="H54" s="45"/>
      <c r="I54" s="132"/>
      <c r="J54" s="133" t="s">
        <v>91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0"/>
      <c r="J55" s="32"/>
      <c r="K55" s="36"/>
    </row>
    <row r="56" s="30" customFormat="true" ht="29.25" hidden="false" customHeight="true" outlineLevel="0" collapsed="false">
      <c r="B56" s="31"/>
      <c r="C56" s="134" t="s">
        <v>92</v>
      </c>
      <c r="D56" s="32"/>
      <c r="E56" s="32"/>
      <c r="F56" s="32"/>
      <c r="G56" s="32"/>
      <c r="H56" s="32"/>
      <c r="I56" s="110"/>
      <c r="J56" s="83" t="n">
        <f aca="false">J88</f>
        <v>0</v>
      </c>
      <c r="K56" s="36"/>
      <c r="AU56" s="11" t="s">
        <v>93</v>
      </c>
    </row>
    <row r="57" s="135" customFormat="true" ht="24.95" hidden="false" customHeight="true" outlineLevel="0" collapsed="false">
      <c r="B57" s="136"/>
      <c r="C57" s="137"/>
      <c r="D57" s="138" t="s">
        <v>94</v>
      </c>
      <c r="E57" s="139"/>
      <c r="F57" s="139"/>
      <c r="G57" s="139"/>
      <c r="H57" s="139"/>
      <c r="I57" s="140"/>
      <c r="J57" s="141" t="n">
        <f aca="false">J89</f>
        <v>0</v>
      </c>
      <c r="K57" s="142"/>
    </row>
    <row r="58" s="143" customFormat="true" ht="19.9" hidden="false" customHeight="true" outlineLevel="0" collapsed="false">
      <c r="B58" s="144"/>
      <c r="C58" s="145"/>
      <c r="D58" s="146" t="s">
        <v>95</v>
      </c>
      <c r="E58" s="147"/>
      <c r="F58" s="147"/>
      <c r="G58" s="147"/>
      <c r="H58" s="147"/>
      <c r="I58" s="148"/>
      <c r="J58" s="149" t="n">
        <f aca="false">J90</f>
        <v>0</v>
      </c>
      <c r="K58" s="150"/>
    </row>
    <row r="59" s="143" customFormat="true" ht="14.85" hidden="false" customHeight="true" outlineLevel="0" collapsed="false">
      <c r="B59" s="144"/>
      <c r="C59" s="145"/>
      <c r="D59" s="146" t="s">
        <v>96</v>
      </c>
      <c r="E59" s="147"/>
      <c r="F59" s="147"/>
      <c r="G59" s="147"/>
      <c r="H59" s="147"/>
      <c r="I59" s="148"/>
      <c r="J59" s="149" t="n">
        <f aca="false">J107</f>
        <v>0</v>
      </c>
      <c r="K59" s="150"/>
    </row>
    <row r="60" s="143" customFormat="true" ht="19.9" hidden="false" customHeight="true" outlineLevel="0" collapsed="false">
      <c r="B60" s="144"/>
      <c r="C60" s="145"/>
      <c r="D60" s="146" t="s">
        <v>97</v>
      </c>
      <c r="E60" s="147"/>
      <c r="F60" s="147"/>
      <c r="G60" s="147"/>
      <c r="H60" s="147"/>
      <c r="I60" s="148"/>
      <c r="J60" s="149" t="n">
        <f aca="false">J110</f>
        <v>0</v>
      </c>
      <c r="K60" s="150"/>
    </row>
    <row r="61" s="143" customFormat="true" ht="19.9" hidden="false" customHeight="true" outlineLevel="0" collapsed="false">
      <c r="B61" s="144"/>
      <c r="C61" s="145"/>
      <c r="D61" s="146" t="s">
        <v>98</v>
      </c>
      <c r="E61" s="147"/>
      <c r="F61" s="147"/>
      <c r="G61" s="147"/>
      <c r="H61" s="147"/>
      <c r="I61" s="148"/>
      <c r="J61" s="149" t="n">
        <f aca="false">J119</f>
        <v>0</v>
      </c>
      <c r="K61" s="150"/>
    </row>
    <row r="62" s="135" customFormat="true" ht="24.95" hidden="false" customHeight="true" outlineLevel="0" collapsed="false">
      <c r="B62" s="136"/>
      <c r="C62" s="137"/>
      <c r="D62" s="138" t="s">
        <v>99</v>
      </c>
      <c r="E62" s="139"/>
      <c r="F62" s="139"/>
      <c r="G62" s="139"/>
      <c r="H62" s="139"/>
      <c r="I62" s="140"/>
      <c r="J62" s="141" t="n">
        <f aca="false">J126</f>
        <v>0</v>
      </c>
      <c r="K62" s="142"/>
    </row>
    <row r="63" s="143" customFormat="true" ht="19.9" hidden="false" customHeight="true" outlineLevel="0" collapsed="false">
      <c r="B63" s="144"/>
      <c r="C63" s="145"/>
      <c r="D63" s="146" t="s">
        <v>100</v>
      </c>
      <c r="E63" s="147"/>
      <c r="F63" s="147"/>
      <c r="G63" s="147"/>
      <c r="H63" s="147"/>
      <c r="I63" s="148"/>
      <c r="J63" s="149" t="n">
        <f aca="false">J127</f>
        <v>0</v>
      </c>
      <c r="K63" s="150"/>
    </row>
    <row r="64" s="143" customFormat="true" ht="19.9" hidden="false" customHeight="true" outlineLevel="0" collapsed="false">
      <c r="B64" s="144"/>
      <c r="C64" s="145"/>
      <c r="D64" s="146" t="s">
        <v>101</v>
      </c>
      <c r="E64" s="147"/>
      <c r="F64" s="147"/>
      <c r="G64" s="147"/>
      <c r="H64" s="147"/>
      <c r="I64" s="148"/>
      <c r="J64" s="149" t="n">
        <f aca="false">J166</f>
        <v>0</v>
      </c>
      <c r="K64" s="150"/>
    </row>
    <row r="65" s="143" customFormat="true" ht="19.9" hidden="false" customHeight="true" outlineLevel="0" collapsed="false">
      <c r="B65" s="144"/>
      <c r="C65" s="145"/>
      <c r="D65" s="146" t="s">
        <v>102</v>
      </c>
      <c r="E65" s="147"/>
      <c r="F65" s="147"/>
      <c r="G65" s="147"/>
      <c r="H65" s="147"/>
      <c r="I65" s="148"/>
      <c r="J65" s="149" t="n">
        <f aca="false">J268</f>
        <v>0</v>
      </c>
      <c r="K65" s="150"/>
    </row>
    <row r="66" s="143" customFormat="true" ht="19.9" hidden="false" customHeight="true" outlineLevel="0" collapsed="false">
      <c r="B66" s="144"/>
      <c r="C66" s="145"/>
      <c r="D66" s="146" t="s">
        <v>103</v>
      </c>
      <c r="E66" s="147"/>
      <c r="F66" s="147"/>
      <c r="G66" s="147"/>
      <c r="H66" s="147"/>
      <c r="I66" s="148"/>
      <c r="J66" s="149" t="n">
        <f aca="false">J383</f>
        <v>0</v>
      </c>
      <c r="K66" s="150"/>
    </row>
    <row r="67" s="143" customFormat="true" ht="19.9" hidden="false" customHeight="true" outlineLevel="0" collapsed="false">
      <c r="B67" s="144"/>
      <c r="C67" s="145"/>
      <c r="D67" s="146" t="s">
        <v>104</v>
      </c>
      <c r="E67" s="147"/>
      <c r="F67" s="147"/>
      <c r="G67" s="147"/>
      <c r="H67" s="147"/>
      <c r="I67" s="148"/>
      <c r="J67" s="149" t="n">
        <f aca="false">J486</f>
        <v>0</v>
      </c>
      <c r="K67" s="150"/>
    </row>
    <row r="68" s="143" customFormat="true" ht="19.9" hidden="false" customHeight="true" outlineLevel="0" collapsed="false">
      <c r="B68" s="144"/>
      <c r="C68" s="145"/>
      <c r="D68" s="146" t="s">
        <v>105</v>
      </c>
      <c r="E68" s="147"/>
      <c r="F68" s="147"/>
      <c r="G68" s="147"/>
      <c r="H68" s="147"/>
      <c r="I68" s="148"/>
      <c r="J68" s="149" t="n">
        <f aca="false">J522</f>
        <v>0</v>
      </c>
      <c r="K68" s="150"/>
    </row>
    <row r="69" s="30" customFormat="true" ht="21.75" hidden="false" customHeight="true" outlineLevel="0" collapsed="false">
      <c r="B69" s="31"/>
      <c r="C69" s="32"/>
      <c r="D69" s="32"/>
      <c r="E69" s="32"/>
      <c r="F69" s="32"/>
      <c r="G69" s="32"/>
      <c r="H69" s="32"/>
      <c r="I69" s="110"/>
      <c r="J69" s="32"/>
      <c r="K69" s="36"/>
    </row>
    <row r="70" s="30" customFormat="true" ht="6.95" hidden="false" customHeight="true" outlineLevel="0" collapsed="false">
      <c r="B70" s="52"/>
      <c r="C70" s="53"/>
      <c r="D70" s="53"/>
      <c r="E70" s="53"/>
      <c r="F70" s="53"/>
      <c r="G70" s="53"/>
      <c r="H70" s="53"/>
      <c r="I70" s="128"/>
      <c r="J70" s="53"/>
      <c r="K70" s="54"/>
    </row>
    <row r="74" s="30" customFormat="true" ht="6.95" hidden="false" customHeight="true" outlineLevel="0" collapsed="false">
      <c r="B74" s="55"/>
      <c r="C74" s="56"/>
      <c r="D74" s="56"/>
      <c r="E74" s="56"/>
      <c r="F74" s="56"/>
      <c r="G74" s="56"/>
      <c r="H74" s="56"/>
      <c r="I74" s="129"/>
      <c r="J74" s="56"/>
      <c r="K74" s="56"/>
      <c r="L74" s="31"/>
    </row>
    <row r="75" s="30" customFormat="true" ht="36.95" hidden="false" customHeight="true" outlineLevel="0" collapsed="false">
      <c r="B75" s="31"/>
      <c r="C75" s="57" t="s">
        <v>106</v>
      </c>
      <c r="I75" s="151"/>
      <c r="L75" s="31"/>
    </row>
    <row r="76" s="30" customFormat="true" ht="6.95" hidden="false" customHeight="true" outlineLevel="0" collapsed="false">
      <c r="B76" s="31"/>
      <c r="I76" s="151"/>
      <c r="L76" s="31"/>
    </row>
    <row r="77" s="30" customFormat="true" ht="14.45" hidden="false" customHeight="true" outlineLevel="0" collapsed="false">
      <c r="B77" s="31"/>
      <c r="C77" s="60" t="s">
        <v>18</v>
      </c>
      <c r="I77" s="151"/>
      <c r="L77" s="31"/>
    </row>
    <row r="78" s="30" customFormat="true" ht="22.5" hidden="false" customHeight="true" outlineLevel="0" collapsed="false">
      <c r="B78" s="31"/>
      <c r="E78" s="109" t="str">
        <f aca="false">E7</f>
        <v>Rekonstrukce pavilonu psychiatrie NsP Havířov, p.o.</v>
      </c>
      <c r="F78" s="109"/>
      <c r="G78" s="109"/>
      <c r="H78" s="109"/>
      <c r="I78" s="151"/>
      <c r="L78" s="31"/>
    </row>
    <row r="79" s="30" customFormat="true" ht="14.45" hidden="false" customHeight="true" outlineLevel="0" collapsed="false">
      <c r="B79" s="31"/>
      <c r="C79" s="60" t="s">
        <v>87</v>
      </c>
      <c r="I79" s="151"/>
      <c r="L79" s="31"/>
    </row>
    <row r="80" s="30" customFormat="true" ht="23.25" hidden="false" customHeight="true" outlineLevel="0" collapsed="false">
      <c r="B80" s="31"/>
      <c r="E80" s="64" t="str">
        <f aca="false">E9</f>
        <v>D.1.5 - Zdravotně technické instalace</v>
      </c>
      <c r="F80" s="64"/>
      <c r="G80" s="64"/>
      <c r="H80" s="64"/>
      <c r="I80" s="151"/>
      <c r="L80" s="31"/>
    </row>
    <row r="81" s="30" customFormat="true" ht="6.95" hidden="false" customHeight="true" outlineLevel="0" collapsed="false">
      <c r="B81" s="31"/>
      <c r="I81" s="151"/>
      <c r="L81" s="31"/>
    </row>
    <row r="82" s="30" customFormat="true" ht="18" hidden="false" customHeight="true" outlineLevel="0" collapsed="false">
      <c r="B82" s="31"/>
      <c r="C82" s="60" t="s">
        <v>24</v>
      </c>
      <c r="F82" s="152" t="str">
        <f aca="false">F12</f>
        <v> </v>
      </c>
      <c r="I82" s="153" t="s">
        <v>26</v>
      </c>
      <c r="J82" s="154" t="n">
        <f aca="false">IF(J12="","",J12)</f>
        <v>43977</v>
      </c>
      <c r="L82" s="31"/>
    </row>
    <row r="83" s="30" customFormat="true" ht="6.95" hidden="false" customHeight="true" outlineLevel="0" collapsed="false">
      <c r="B83" s="31"/>
      <c r="I83" s="151"/>
      <c r="L83" s="31"/>
    </row>
    <row r="84" s="30" customFormat="true" ht="15" hidden="false" customHeight="false" outlineLevel="0" collapsed="false">
      <c r="B84" s="31"/>
      <c r="C84" s="60" t="s">
        <v>29</v>
      </c>
      <c r="F84" s="152" t="str">
        <f aca="false">E15</f>
        <v> </v>
      </c>
      <c r="I84" s="153" t="s">
        <v>34</v>
      </c>
      <c r="J84" s="152" t="str">
        <f aca="false">E21</f>
        <v> </v>
      </c>
      <c r="L84" s="31"/>
    </row>
    <row r="85" s="30" customFormat="true" ht="14.45" hidden="false" customHeight="true" outlineLevel="0" collapsed="false">
      <c r="B85" s="31"/>
      <c r="C85" s="60" t="s">
        <v>32</v>
      </c>
      <c r="F85" s="152" t="str">
        <f aca="false">IF(E18="","",E18)</f>
        <v/>
      </c>
      <c r="I85" s="151"/>
      <c r="L85" s="31"/>
    </row>
    <row r="86" s="30" customFormat="true" ht="10.35" hidden="false" customHeight="true" outlineLevel="0" collapsed="false">
      <c r="B86" s="31"/>
      <c r="I86" s="151"/>
      <c r="L86" s="31"/>
    </row>
    <row r="87" s="155" customFormat="true" ht="29.25" hidden="false" customHeight="true" outlineLevel="0" collapsed="false">
      <c r="B87" s="156"/>
      <c r="C87" s="157" t="s">
        <v>107</v>
      </c>
      <c r="D87" s="158" t="s">
        <v>56</v>
      </c>
      <c r="E87" s="158" t="s">
        <v>52</v>
      </c>
      <c r="F87" s="158" t="s">
        <v>108</v>
      </c>
      <c r="G87" s="158" t="s">
        <v>109</v>
      </c>
      <c r="H87" s="158" t="s">
        <v>110</v>
      </c>
      <c r="I87" s="159" t="s">
        <v>111</v>
      </c>
      <c r="J87" s="158" t="s">
        <v>91</v>
      </c>
      <c r="K87" s="160" t="s">
        <v>112</v>
      </c>
      <c r="L87" s="156"/>
      <c r="M87" s="76" t="s">
        <v>113</v>
      </c>
      <c r="N87" s="77" t="s">
        <v>41</v>
      </c>
      <c r="O87" s="77" t="s">
        <v>114</v>
      </c>
      <c r="P87" s="77" t="s">
        <v>115</v>
      </c>
      <c r="Q87" s="77" t="s">
        <v>116</v>
      </c>
      <c r="R87" s="77" t="s">
        <v>117</v>
      </c>
      <c r="S87" s="77" t="s">
        <v>118</v>
      </c>
      <c r="T87" s="78" t="s">
        <v>119</v>
      </c>
    </row>
    <row r="88" s="30" customFormat="true" ht="29.25" hidden="false" customHeight="true" outlineLevel="0" collapsed="false">
      <c r="B88" s="31"/>
      <c r="C88" s="80" t="s">
        <v>92</v>
      </c>
      <c r="I88" s="151"/>
      <c r="J88" s="161" t="n">
        <f aca="false">BK88</f>
        <v>0</v>
      </c>
      <c r="L88" s="31"/>
      <c r="M88" s="79"/>
      <c r="N88" s="69"/>
      <c r="O88" s="69"/>
      <c r="P88" s="162" t="n">
        <f aca="false">P89+P126</f>
        <v>0</v>
      </c>
      <c r="Q88" s="69"/>
      <c r="R88" s="162" t="n">
        <f aca="false">R89+R126</f>
        <v>21.87338</v>
      </c>
      <c r="S88" s="69"/>
      <c r="T88" s="163" t="n">
        <f aca="false">T89+T126</f>
        <v>10.96166</v>
      </c>
      <c r="AT88" s="11" t="s">
        <v>70</v>
      </c>
      <c r="AU88" s="11" t="s">
        <v>93</v>
      </c>
      <c r="BK88" s="164" t="n">
        <f aca="false">BK89+BK126</f>
        <v>0</v>
      </c>
    </row>
    <row r="89" s="165" customFormat="true" ht="37.35" hidden="false" customHeight="true" outlineLevel="0" collapsed="false">
      <c r="B89" s="166"/>
      <c r="D89" s="167" t="s">
        <v>70</v>
      </c>
      <c r="E89" s="168" t="s">
        <v>120</v>
      </c>
      <c r="F89" s="168" t="s">
        <v>121</v>
      </c>
      <c r="I89" s="169"/>
      <c r="J89" s="170" t="n">
        <f aca="false">BK89</f>
        <v>0</v>
      </c>
      <c r="L89" s="166"/>
      <c r="M89" s="171"/>
      <c r="N89" s="172"/>
      <c r="O89" s="172"/>
      <c r="P89" s="173" t="n">
        <f aca="false">P90+P110+P119</f>
        <v>0</v>
      </c>
      <c r="Q89" s="172"/>
      <c r="R89" s="173" t="n">
        <f aca="false">R90+R110+R119</f>
        <v>10.2785</v>
      </c>
      <c r="S89" s="172"/>
      <c r="T89" s="174" t="n">
        <f aca="false">T90+T110+T119</f>
        <v>5.04</v>
      </c>
      <c r="AR89" s="167" t="s">
        <v>23</v>
      </c>
      <c r="AT89" s="175" t="s">
        <v>70</v>
      </c>
      <c r="AU89" s="175" t="s">
        <v>71</v>
      </c>
      <c r="AY89" s="167" t="s">
        <v>122</v>
      </c>
      <c r="BK89" s="176" t="n">
        <f aca="false">BK90+BK110+BK119</f>
        <v>0</v>
      </c>
    </row>
    <row r="90" s="165" customFormat="true" ht="19.9" hidden="false" customHeight="true" outlineLevel="0" collapsed="false">
      <c r="B90" s="166"/>
      <c r="D90" s="177" t="s">
        <v>70</v>
      </c>
      <c r="E90" s="178" t="s">
        <v>23</v>
      </c>
      <c r="F90" s="178" t="s">
        <v>123</v>
      </c>
      <c r="I90" s="169"/>
      <c r="J90" s="179" t="n">
        <f aca="false">BK90</f>
        <v>0</v>
      </c>
      <c r="L90" s="166"/>
      <c r="M90" s="171"/>
      <c r="N90" s="172"/>
      <c r="O90" s="172"/>
      <c r="P90" s="173" t="n">
        <f aca="false">P91+SUM(P92:P107)</f>
        <v>0</v>
      </c>
      <c r="Q90" s="172"/>
      <c r="R90" s="173" t="n">
        <f aca="false">R91+SUM(R92:R107)</f>
        <v>5.28</v>
      </c>
      <c r="S90" s="172"/>
      <c r="T90" s="174" t="n">
        <f aca="false">T91+SUM(T92:T107)</f>
        <v>0</v>
      </c>
      <c r="AR90" s="167" t="s">
        <v>23</v>
      </c>
      <c r="AT90" s="175" t="s">
        <v>70</v>
      </c>
      <c r="AU90" s="175" t="s">
        <v>23</v>
      </c>
      <c r="AY90" s="167" t="s">
        <v>122</v>
      </c>
      <c r="BK90" s="176" t="n">
        <f aca="false">BK91+SUM(BK92:BK107)</f>
        <v>0</v>
      </c>
    </row>
    <row r="91" s="30" customFormat="true" ht="22.5" hidden="false" customHeight="true" outlineLevel="0" collapsed="false">
      <c r="B91" s="180"/>
      <c r="C91" s="181" t="s">
        <v>124</v>
      </c>
      <c r="D91" s="181" t="s">
        <v>125</v>
      </c>
      <c r="E91" s="182" t="s">
        <v>126</v>
      </c>
      <c r="F91" s="183" t="s">
        <v>127</v>
      </c>
      <c r="G91" s="184" t="s">
        <v>128</v>
      </c>
      <c r="H91" s="185" t="n">
        <v>9</v>
      </c>
      <c r="I91" s="186"/>
      <c r="J91" s="187" t="n">
        <f aca="false">ROUND(I91*H91,2)</f>
        <v>0</v>
      </c>
      <c r="K91" s="183" t="s">
        <v>129</v>
      </c>
      <c r="L91" s="31"/>
      <c r="M91" s="188"/>
      <c r="N91" s="189" t="s">
        <v>42</v>
      </c>
      <c r="O91" s="32"/>
      <c r="P91" s="190" t="n">
        <f aca="false">O91*H91</f>
        <v>0</v>
      </c>
      <c r="Q91" s="190" t="n">
        <v>0</v>
      </c>
      <c r="R91" s="190" t="n">
        <f aca="false">Q91*H91</f>
        <v>0</v>
      </c>
      <c r="S91" s="190" t="n">
        <v>0</v>
      </c>
      <c r="T91" s="191" t="n">
        <f aca="false">S91*H91</f>
        <v>0</v>
      </c>
      <c r="AR91" s="11" t="s">
        <v>130</v>
      </c>
      <c r="AT91" s="11" t="s">
        <v>125</v>
      </c>
      <c r="AU91" s="11" t="s">
        <v>80</v>
      </c>
      <c r="AY91" s="11" t="s">
        <v>122</v>
      </c>
      <c r="BE91" s="192" t="n">
        <f aca="false">IF(N91="základní",J91,0)</f>
        <v>0</v>
      </c>
      <c r="BF91" s="192" t="n">
        <f aca="false">IF(N91="snížená",J91,0)</f>
        <v>0</v>
      </c>
      <c r="BG91" s="192" t="n">
        <f aca="false">IF(N91="zákl. přenesená",J91,0)</f>
        <v>0</v>
      </c>
      <c r="BH91" s="192" t="n">
        <f aca="false">IF(N91="sníž. přenesená",J91,0)</f>
        <v>0</v>
      </c>
      <c r="BI91" s="192" t="n">
        <f aca="false">IF(N91="nulová",J91,0)</f>
        <v>0</v>
      </c>
      <c r="BJ91" s="11" t="s">
        <v>23</v>
      </c>
      <c r="BK91" s="192" t="n">
        <f aca="false">ROUND(I91*H91,2)</f>
        <v>0</v>
      </c>
      <c r="BL91" s="11" t="s">
        <v>130</v>
      </c>
      <c r="BM91" s="11" t="s">
        <v>131</v>
      </c>
    </row>
    <row r="92" s="30" customFormat="true" ht="27" hidden="false" customHeight="false" outlineLevel="0" collapsed="false">
      <c r="B92" s="31"/>
      <c r="D92" s="193" t="s">
        <v>132</v>
      </c>
      <c r="F92" s="194" t="s">
        <v>133</v>
      </c>
      <c r="I92" s="151"/>
      <c r="L92" s="31"/>
      <c r="M92" s="195"/>
      <c r="N92" s="32"/>
      <c r="O92" s="32"/>
      <c r="P92" s="32"/>
      <c r="Q92" s="32"/>
      <c r="R92" s="32"/>
      <c r="S92" s="32"/>
      <c r="T92" s="71"/>
      <c r="AT92" s="11" t="s">
        <v>132</v>
      </c>
      <c r="AU92" s="11" t="s">
        <v>80</v>
      </c>
    </row>
    <row r="93" s="30" customFormat="true" ht="22.5" hidden="false" customHeight="true" outlineLevel="0" collapsed="false">
      <c r="B93" s="180"/>
      <c r="C93" s="181" t="s">
        <v>134</v>
      </c>
      <c r="D93" s="181" t="s">
        <v>125</v>
      </c>
      <c r="E93" s="182" t="s">
        <v>135</v>
      </c>
      <c r="F93" s="183" t="s">
        <v>136</v>
      </c>
      <c r="G93" s="184" t="s">
        <v>128</v>
      </c>
      <c r="H93" s="185" t="n">
        <v>9</v>
      </c>
      <c r="I93" s="186"/>
      <c r="J93" s="187" t="n">
        <f aca="false">ROUND(I93*H93,2)</f>
        <v>0</v>
      </c>
      <c r="K93" s="183" t="s">
        <v>129</v>
      </c>
      <c r="L93" s="31"/>
      <c r="M93" s="188"/>
      <c r="N93" s="189" t="s">
        <v>42</v>
      </c>
      <c r="O93" s="32"/>
      <c r="P93" s="190" t="n">
        <f aca="false">O93*H93</f>
        <v>0</v>
      </c>
      <c r="Q93" s="190" t="n">
        <v>0</v>
      </c>
      <c r="R93" s="190" t="n">
        <f aca="false">Q93*H93</f>
        <v>0</v>
      </c>
      <c r="S93" s="190" t="n">
        <v>0</v>
      </c>
      <c r="T93" s="191" t="n">
        <f aca="false">S93*H93</f>
        <v>0</v>
      </c>
      <c r="AR93" s="11" t="s">
        <v>130</v>
      </c>
      <c r="AT93" s="11" t="s">
        <v>125</v>
      </c>
      <c r="AU93" s="11" t="s">
        <v>80</v>
      </c>
      <c r="AY93" s="11" t="s">
        <v>122</v>
      </c>
      <c r="BE93" s="192" t="n">
        <f aca="false">IF(N93="základní",J93,0)</f>
        <v>0</v>
      </c>
      <c r="BF93" s="192" t="n">
        <f aca="false">IF(N93="snížená",J93,0)</f>
        <v>0</v>
      </c>
      <c r="BG93" s="192" t="n">
        <f aca="false">IF(N93="zákl. přenesená",J93,0)</f>
        <v>0</v>
      </c>
      <c r="BH93" s="192" t="n">
        <f aca="false">IF(N93="sníž. přenesená",J93,0)</f>
        <v>0</v>
      </c>
      <c r="BI93" s="192" t="n">
        <f aca="false">IF(N93="nulová",J93,0)</f>
        <v>0</v>
      </c>
      <c r="BJ93" s="11" t="s">
        <v>23</v>
      </c>
      <c r="BK93" s="192" t="n">
        <f aca="false">ROUND(I93*H93,2)</f>
        <v>0</v>
      </c>
      <c r="BL93" s="11" t="s">
        <v>130</v>
      </c>
      <c r="BM93" s="11" t="s">
        <v>137</v>
      </c>
    </row>
    <row r="94" s="30" customFormat="true" ht="40.5" hidden="false" customHeight="false" outlineLevel="0" collapsed="false">
      <c r="B94" s="31"/>
      <c r="D94" s="193" t="s">
        <v>132</v>
      </c>
      <c r="F94" s="194" t="s">
        <v>138</v>
      </c>
      <c r="I94" s="151"/>
      <c r="L94" s="31"/>
      <c r="M94" s="195"/>
      <c r="N94" s="32"/>
      <c r="O94" s="32"/>
      <c r="P94" s="32"/>
      <c r="Q94" s="32"/>
      <c r="R94" s="32"/>
      <c r="S94" s="32"/>
      <c r="T94" s="71"/>
      <c r="AT94" s="11" t="s">
        <v>132</v>
      </c>
      <c r="AU94" s="11" t="s">
        <v>80</v>
      </c>
    </row>
    <row r="95" s="30" customFormat="true" ht="22.5" hidden="false" customHeight="true" outlineLevel="0" collapsed="false">
      <c r="B95" s="180"/>
      <c r="C95" s="181" t="s">
        <v>139</v>
      </c>
      <c r="D95" s="181" t="s">
        <v>125</v>
      </c>
      <c r="E95" s="182" t="s">
        <v>140</v>
      </c>
      <c r="F95" s="183" t="s">
        <v>141</v>
      </c>
      <c r="G95" s="184" t="s">
        <v>128</v>
      </c>
      <c r="H95" s="185" t="n">
        <v>3.3</v>
      </c>
      <c r="I95" s="186"/>
      <c r="J95" s="187" t="n">
        <f aca="false">ROUND(I95*H95,2)</f>
        <v>0</v>
      </c>
      <c r="K95" s="183" t="s">
        <v>129</v>
      </c>
      <c r="L95" s="31"/>
      <c r="M95" s="188"/>
      <c r="N95" s="189" t="s">
        <v>42</v>
      </c>
      <c r="O95" s="32"/>
      <c r="P95" s="190" t="n">
        <f aca="false">O95*H95</f>
        <v>0</v>
      </c>
      <c r="Q95" s="190" t="n">
        <v>0</v>
      </c>
      <c r="R95" s="190" t="n">
        <f aca="false">Q95*H95</f>
        <v>0</v>
      </c>
      <c r="S95" s="190" t="n">
        <v>0</v>
      </c>
      <c r="T95" s="191" t="n">
        <f aca="false">S95*H95</f>
        <v>0</v>
      </c>
      <c r="AR95" s="11" t="s">
        <v>130</v>
      </c>
      <c r="AT95" s="11" t="s">
        <v>125</v>
      </c>
      <c r="AU95" s="11" t="s">
        <v>80</v>
      </c>
      <c r="AY95" s="11" t="s">
        <v>122</v>
      </c>
      <c r="BE95" s="192" t="n">
        <f aca="false">IF(N95="základní",J95,0)</f>
        <v>0</v>
      </c>
      <c r="BF95" s="192" t="n">
        <f aca="false">IF(N95="snížená",J95,0)</f>
        <v>0</v>
      </c>
      <c r="BG95" s="192" t="n">
        <f aca="false">IF(N95="zákl. přenesená",J95,0)</f>
        <v>0</v>
      </c>
      <c r="BH95" s="192" t="n">
        <f aca="false">IF(N95="sníž. přenesená",J95,0)</f>
        <v>0</v>
      </c>
      <c r="BI95" s="192" t="n">
        <f aca="false">IF(N95="nulová",J95,0)</f>
        <v>0</v>
      </c>
      <c r="BJ95" s="11" t="s">
        <v>23</v>
      </c>
      <c r="BK95" s="192" t="n">
        <f aca="false">ROUND(I95*H95,2)</f>
        <v>0</v>
      </c>
      <c r="BL95" s="11" t="s">
        <v>130</v>
      </c>
      <c r="BM95" s="11" t="s">
        <v>142</v>
      </c>
    </row>
    <row r="96" s="30" customFormat="true" ht="40.5" hidden="false" customHeight="false" outlineLevel="0" collapsed="false">
      <c r="B96" s="31"/>
      <c r="D96" s="193" t="s">
        <v>132</v>
      </c>
      <c r="F96" s="194" t="s">
        <v>143</v>
      </c>
      <c r="I96" s="151"/>
      <c r="L96" s="31"/>
      <c r="M96" s="195"/>
      <c r="N96" s="32"/>
      <c r="O96" s="32"/>
      <c r="P96" s="32"/>
      <c r="Q96" s="32"/>
      <c r="R96" s="32"/>
      <c r="S96" s="32"/>
      <c r="T96" s="71"/>
      <c r="AT96" s="11" t="s">
        <v>132</v>
      </c>
      <c r="AU96" s="11" t="s">
        <v>80</v>
      </c>
    </row>
    <row r="97" s="30" customFormat="true" ht="22.5" hidden="false" customHeight="true" outlineLevel="0" collapsed="false">
      <c r="B97" s="180"/>
      <c r="C97" s="181" t="s">
        <v>144</v>
      </c>
      <c r="D97" s="181" t="s">
        <v>125</v>
      </c>
      <c r="E97" s="182" t="s">
        <v>145</v>
      </c>
      <c r="F97" s="183" t="s">
        <v>146</v>
      </c>
      <c r="G97" s="184" t="s">
        <v>128</v>
      </c>
      <c r="H97" s="185" t="n">
        <v>3.3</v>
      </c>
      <c r="I97" s="186"/>
      <c r="J97" s="187" t="n">
        <f aca="false">ROUND(I97*H97,2)</f>
        <v>0</v>
      </c>
      <c r="K97" s="183" t="s">
        <v>129</v>
      </c>
      <c r="L97" s="31"/>
      <c r="M97" s="188"/>
      <c r="N97" s="189" t="s">
        <v>42</v>
      </c>
      <c r="O97" s="32"/>
      <c r="P97" s="190" t="n">
        <f aca="false">O97*H97</f>
        <v>0</v>
      </c>
      <c r="Q97" s="190" t="n">
        <v>0</v>
      </c>
      <c r="R97" s="190" t="n">
        <f aca="false">Q97*H97</f>
        <v>0</v>
      </c>
      <c r="S97" s="190" t="n">
        <v>0</v>
      </c>
      <c r="T97" s="191" t="n">
        <f aca="false">S97*H97</f>
        <v>0</v>
      </c>
      <c r="AR97" s="11" t="s">
        <v>130</v>
      </c>
      <c r="AT97" s="11" t="s">
        <v>125</v>
      </c>
      <c r="AU97" s="11" t="s">
        <v>80</v>
      </c>
      <c r="AY97" s="11" t="s">
        <v>122</v>
      </c>
      <c r="BE97" s="192" t="n">
        <f aca="false">IF(N97="základní",J97,0)</f>
        <v>0</v>
      </c>
      <c r="BF97" s="192" t="n">
        <f aca="false">IF(N97="snížená",J97,0)</f>
        <v>0</v>
      </c>
      <c r="BG97" s="192" t="n">
        <f aca="false">IF(N97="zákl. přenesená",J97,0)</f>
        <v>0</v>
      </c>
      <c r="BH97" s="192" t="n">
        <f aca="false">IF(N97="sníž. přenesená",J97,0)</f>
        <v>0</v>
      </c>
      <c r="BI97" s="192" t="n">
        <f aca="false">IF(N97="nulová",J97,0)</f>
        <v>0</v>
      </c>
      <c r="BJ97" s="11" t="s">
        <v>23</v>
      </c>
      <c r="BK97" s="192" t="n">
        <f aca="false">ROUND(I97*H97,2)</f>
        <v>0</v>
      </c>
      <c r="BL97" s="11" t="s">
        <v>130</v>
      </c>
      <c r="BM97" s="11" t="s">
        <v>147</v>
      </c>
    </row>
    <row r="98" s="30" customFormat="true" ht="13.5" hidden="false" customHeight="false" outlineLevel="0" collapsed="false">
      <c r="B98" s="31"/>
      <c r="D98" s="193" t="s">
        <v>132</v>
      </c>
      <c r="F98" s="194" t="s">
        <v>146</v>
      </c>
      <c r="I98" s="151"/>
      <c r="L98" s="31"/>
      <c r="M98" s="195"/>
      <c r="N98" s="32"/>
      <c r="O98" s="32"/>
      <c r="P98" s="32"/>
      <c r="Q98" s="32"/>
      <c r="R98" s="32"/>
      <c r="S98" s="32"/>
      <c r="T98" s="71"/>
      <c r="AT98" s="11" t="s">
        <v>132</v>
      </c>
      <c r="AU98" s="11" t="s">
        <v>80</v>
      </c>
    </row>
    <row r="99" s="30" customFormat="true" ht="22.5" hidden="false" customHeight="true" outlineLevel="0" collapsed="false">
      <c r="B99" s="180"/>
      <c r="C99" s="181" t="s">
        <v>148</v>
      </c>
      <c r="D99" s="181" t="s">
        <v>125</v>
      </c>
      <c r="E99" s="182" t="s">
        <v>149</v>
      </c>
      <c r="F99" s="183" t="s">
        <v>150</v>
      </c>
      <c r="G99" s="184" t="s">
        <v>151</v>
      </c>
      <c r="H99" s="185" t="n">
        <v>5.94</v>
      </c>
      <c r="I99" s="186"/>
      <c r="J99" s="187" t="n">
        <f aca="false">ROUND(I99*H99,2)</f>
        <v>0</v>
      </c>
      <c r="K99" s="183" t="s">
        <v>129</v>
      </c>
      <c r="L99" s="31"/>
      <c r="M99" s="188"/>
      <c r="N99" s="189" t="s">
        <v>42</v>
      </c>
      <c r="O99" s="32"/>
      <c r="P99" s="190" t="n">
        <f aca="false">O99*H99</f>
        <v>0</v>
      </c>
      <c r="Q99" s="190" t="n">
        <v>0</v>
      </c>
      <c r="R99" s="190" t="n">
        <f aca="false">Q99*H99</f>
        <v>0</v>
      </c>
      <c r="S99" s="190" t="n">
        <v>0</v>
      </c>
      <c r="T99" s="191" t="n">
        <f aca="false">S99*H99</f>
        <v>0</v>
      </c>
      <c r="AR99" s="11" t="s">
        <v>130</v>
      </c>
      <c r="AT99" s="11" t="s">
        <v>125</v>
      </c>
      <c r="AU99" s="11" t="s">
        <v>80</v>
      </c>
      <c r="AY99" s="11" t="s">
        <v>122</v>
      </c>
      <c r="BE99" s="192" t="n">
        <f aca="false">IF(N99="základní",J99,0)</f>
        <v>0</v>
      </c>
      <c r="BF99" s="192" t="n">
        <f aca="false">IF(N99="snížená",J99,0)</f>
        <v>0</v>
      </c>
      <c r="BG99" s="192" t="n">
        <f aca="false">IF(N99="zákl. přenesená",J99,0)</f>
        <v>0</v>
      </c>
      <c r="BH99" s="192" t="n">
        <f aca="false">IF(N99="sníž. přenesená",J99,0)</f>
        <v>0</v>
      </c>
      <c r="BI99" s="192" t="n">
        <f aca="false">IF(N99="nulová",J99,0)</f>
        <v>0</v>
      </c>
      <c r="BJ99" s="11" t="s">
        <v>23</v>
      </c>
      <c r="BK99" s="192" t="n">
        <f aca="false">ROUND(I99*H99,2)</f>
        <v>0</v>
      </c>
      <c r="BL99" s="11" t="s">
        <v>130</v>
      </c>
      <c r="BM99" s="11" t="s">
        <v>152</v>
      </c>
    </row>
    <row r="100" s="30" customFormat="true" ht="13.5" hidden="false" customHeight="false" outlineLevel="0" collapsed="false">
      <c r="B100" s="31"/>
      <c r="D100" s="193" t="s">
        <v>132</v>
      </c>
      <c r="F100" s="194" t="s">
        <v>153</v>
      </c>
      <c r="I100" s="151"/>
      <c r="L100" s="31"/>
      <c r="M100" s="195"/>
      <c r="N100" s="32"/>
      <c r="O100" s="32"/>
      <c r="P100" s="32"/>
      <c r="Q100" s="32"/>
      <c r="R100" s="32"/>
      <c r="S100" s="32"/>
      <c r="T100" s="71"/>
      <c r="AT100" s="11" t="s">
        <v>132</v>
      </c>
      <c r="AU100" s="11" t="s">
        <v>80</v>
      </c>
    </row>
    <row r="101" s="30" customFormat="true" ht="22.5" hidden="false" customHeight="true" outlineLevel="0" collapsed="false">
      <c r="B101" s="180"/>
      <c r="C101" s="181" t="s">
        <v>154</v>
      </c>
      <c r="D101" s="181" t="s">
        <v>125</v>
      </c>
      <c r="E101" s="182" t="s">
        <v>155</v>
      </c>
      <c r="F101" s="183" t="s">
        <v>156</v>
      </c>
      <c r="G101" s="184" t="s">
        <v>128</v>
      </c>
      <c r="H101" s="185" t="n">
        <v>5.7</v>
      </c>
      <c r="I101" s="186"/>
      <c r="J101" s="187" t="n">
        <f aca="false">ROUND(I101*H101,2)</f>
        <v>0</v>
      </c>
      <c r="K101" s="183" t="s">
        <v>129</v>
      </c>
      <c r="L101" s="31"/>
      <c r="M101" s="188"/>
      <c r="N101" s="189" t="s">
        <v>42</v>
      </c>
      <c r="O101" s="32"/>
      <c r="P101" s="190" t="n">
        <f aca="false">O101*H101</f>
        <v>0</v>
      </c>
      <c r="Q101" s="190" t="n">
        <v>0</v>
      </c>
      <c r="R101" s="190" t="n">
        <f aca="false">Q101*H101</f>
        <v>0</v>
      </c>
      <c r="S101" s="190" t="n">
        <v>0</v>
      </c>
      <c r="T101" s="191" t="n">
        <f aca="false">S101*H101</f>
        <v>0</v>
      </c>
      <c r="AR101" s="11" t="s">
        <v>130</v>
      </c>
      <c r="AT101" s="11" t="s">
        <v>125</v>
      </c>
      <c r="AU101" s="11" t="s">
        <v>80</v>
      </c>
      <c r="AY101" s="11" t="s">
        <v>122</v>
      </c>
      <c r="BE101" s="192" t="n">
        <f aca="false">IF(N101="základní",J101,0)</f>
        <v>0</v>
      </c>
      <c r="BF101" s="192" t="n">
        <f aca="false">IF(N101="snížená",J101,0)</f>
        <v>0</v>
      </c>
      <c r="BG101" s="192" t="n">
        <f aca="false">IF(N101="zákl. přenesená",J101,0)</f>
        <v>0</v>
      </c>
      <c r="BH101" s="192" t="n">
        <f aca="false">IF(N101="sníž. přenesená",J101,0)</f>
        <v>0</v>
      </c>
      <c r="BI101" s="192" t="n">
        <f aca="false">IF(N101="nulová",J101,0)</f>
        <v>0</v>
      </c>
      <c r="BJ101" s="11" t="s">
        <v>23</v>
      </c>
      <c r="BK101" s="192" t="n">
        <f aca="false">ROUND(I101*H101,2)</f>
        <v>0</v>
      </c>
      <c r="BL101" s="11" t="s">
        <v>130</v>
      </c>
      <c r="BM101" s="11" t="s">
        <v>157</v>
      </c>
    </row>
    <row r="102" s="30" customFormat="true" ht="27" hidden="false" customHeight="false" outlineLevel="0" collapsed="false">
      <c r="B102" s="31"/>
      <c r="D102" s="193" t="s">
        <v>132</v>
      </c>
      <c r="F102" s="194" t="s">
        <v>158</v>
      </c>
      <c r="I102" s="151"/>
      <c r="L102" s="31"/>
      <c r="M102" s="195"/>
      <c r="N102" s="32"/>
      <c r="O102" s="32"/>
      <c r="P102" s="32"/>
      <c r="Q102" s="32"/>
      <c r="R102" s="32"/>
      <c r="S102" s="32"/>
      <c r="T102" s="71"/>
      <c r="AT102" s="11" t="s">
        <v>132</v>
      </c>
      <c r="AU102" s="11" t="s">
        <v>80</v>
      </c>
    </row>
    <row r="103" s="30" customFormat="true" ht="22.5" hidden="false" customHeight="true" outlineLevel="0" collapsed="false">
      <c r="B103" s="180"/>
      <c r="C103" s="181" t="s">
        <v>159</v>
      </c>
      <c r="D103" s="181" t="s">
        <v>125</v>
      </c>
      <c r="E103" s="182" t="s">
        <v>160</v>
      </c>
      <c r="F103" s="183" t="s">
        <v>161</v>
      </c>
      <c r="G103" s="184" t="s">
        <v>128</v>
      </c>
      <c r="H103" s="185" t="n">
        <v>2.7</v>
      </c>
      <c r="I103" s="186"/>
      <c r="J103" s="187" t="n">
        <f aca="false">ROUND(I103*H103,2)</f>
        <v>0</v>
      </c>
      <c r="K103" s="183" t="s">
        <v>129</v>
      </c>
      <c r="L103" s="31"/>
      <c r="M103" s="188"/>
      <c r="N103" s="189" t="s">
        <v>42</v>
      </c>
      <c r="O103" s="32"/>
      <c r="P103" s="190" t="n">
        <f aca="false">O103*H103</f>
        <v>0</v>
      </c>
      <c r="Q103" s="190" t="n">
        <v>0</v>
      </c>
      <c r="R103" s="190" t="n">
        <f aca="false">Q103*H103</f>
        <v>0</v>
      </c>
      <c r="S103" s="190" t="n">
        <v>0</v>
      </c>
      <c r="T103" s="191" t="n">
        <f aca="false">S103*H103</f>
        <v>0</v>
      </c>
      <c r="AR103" s="11" t="s">
        <v>130</v>
      </c>
      <c r="AT103" s="11" t="s">
        <v>125</v>
      </c>
      <c r="AU103" s="11" t="s">
        <v>80</v>
      </c>
      <c r="AY103" s="11" t="s">
        <v>122</v>
      </c>
      <c r="BE103" s="192" t="n">
        <f aca="false">IF(N103="základní",J103,0)</f>
        <v>0</v>
      </c>
      <c r="BF103" s="192" t="n">
        <f aca="false">IF(N103="snížená",J103,0)</f>
        <v>0</v>
      </c>
      <c r="BG103" s="192" t="n">
        <f aca="false">IF(N103="zákl. přenesená",J103,0)</f>
        <v>0</v>
      </c>
      <c r="BH103" s="192" t="n">
        <f aca="false">IF(N103="sníž. přenesená",J103,0)</f>
        <v>0</v>
      </c>
      <c r="BI103" s="192" t="n">
        <f aca="false">IF(N103="nulová",J103,0)</f>
        <v>0</v>
      </c>
      <c r="BJ103" s="11" t="s">
        <v>23</v>
      </c>
      <c r="BK103" s="192" t="n">
        <f aca="false">ROUND(I103*H103,2)</f>
        <v>0</v>
      </c>
      <c r="BL103" s="11" t="s">
        <v>130</v>
      </c>
      <c r="BM103" s="11" t="s">
        <v>162</v>
      </c>
    </row>
    <row r="104" s="30" customFormat="true" ht="40.5" hidden="false" customHeight="false" outlineLevel="0" collapsed="false">
      <c r="B104" s="31"/>
      <c r="D104" s="193" t="s">
        <v>132</v>
      </c>
      <c r="F104" s="194" t="s">
        <v>163</v>
      </c>
      <c r="I104" s="151"/>
      <c r="L104" s="31"/>
      <c r="M104" s="195"/>
      <c r="N104" s="32"/>
      <c r="O104" s="32"/>
      <c r="P104" s="32"/>
      <c r="Q104" s="32"/>
      <c r="R104" s="32"/>
      <c r="S104" s="32"/>
      <c r="T104" s="71"/>
      <c r="AT104" s="11" t="s">
        <v>132</v>
      </c>
      <c r="AU104" s="11" t="s">
        <v>80</v>
      </c>
    </row>
    <row r="105" s="30" customFormat="true" ht="22.5" hidden="false" customHeight="true" outlineLevel="0" collapsed="false">
      <c r="B105" s="180"/>
      <c r="C105" s="196" t="s">
        <v>164</v>
      </c>
      <c r="D105" s="196" t="s">
        <v>165</v>
      </c>
      <c r="E105" s="197" t="s">
        <v>166</v>
      </c>
      <c r="F105" s="198" t="s">
        <v>167</v>
      </c>
      <c r="G105" s="199" t="s">
        <v>151</v>
      </c>
      <c r="H105" s="200" t="n">
        <v>5.28</v>
      </c>
      <c r="I105" s="201"/>
      <c r="J105" s="202" t="n">
        <f aca="false">ROUND(I105*H105,2)</f>
        <v>0</v>
      </c>
      <c r="K105" s="198" t="s">
        <v>129</v>
      </c>
      <c r="L105" s="203"/>
      <c r="M105" s="204"/>
      <c r="N105" s="205" t="s">
        <v>42</v>
      </c>
      <c r="O105" s="32"/>
      <c r="P105" s="190" t="n">
        <f aca="false">O105*H105</f>
        <v>0</v>
      </c>
      <c r="Q105" s="190" t="n">
        <v>1</v>
      </c>
      <c r="R105" s="190" t="n">
        <f aca="false">Q105*H105</f>
        <v>5.28</v>
      </c>
      <c r="S105" s="190" t="n">
        <v>0</v>
      </c>
      <c r="T105" s="191" t="n">
        <f aca="false">S105*H105</f>
        <v>0</v>
      </c>
      <c r="AR105" s="11" t="s">
        <v>168</v>
      </c>
      <c r="AT105" s="11" t="s">
        <v>165</v>
      </c>
      <c r="AU105" s="11" t="s">
        <v>80</v>
      </c>
      <c r="AY105" s="11" t="s">
        <v>122</v>
      </c>
      <c r="BE105" s="192" t="n">
        <f aca="false">IF(N105="základní",J105,0)</f>
        <v>0</v>
      </c>
      <c r="BF105" s="192" t="n">
        <f aca="false">IF(N105="snížená",J105,0)</f>
        <v>0</v>
      </c>
      <c r="BG105" s="192" t="n">
        <f aca="false">IF(N105="zákl. přenesená",J105,0)</f>
        <v>0</v>
      </c>
      <c r="BH105" s="192" t="n">
        <f aca="false">IF(N105="sníž. přenesená",J105,0)</f>
        <v>0</v>
      </c>
      <c r="BI105" s="192" t="n">
        <f aca="false">IF(N105="nulová",J105,0)</f>
        <v>0</v>
      </c>
      <c r="BJ105" s="11" t="s">
        <v>23</v>
      </c>
      <c r="BK105" s="192" t="n">
        <f aca="false">ROUND(I105*H105,2)</f>
        <v>0</v>
      </c>
      <c r="BL105" s="11" t="s">
        <v>130</v>
      </c>
      <c r="BM105" s="11" t="s">
        <v>169</v>
      </c>
    </row>
    <row r="106" s="30" customFormat="true" ht="40.5" hidden="false" customHeight="false" outlineLevel="0" collapsed="false">
      <c r="B106" s="31"/>
      <c r="D106" s="206" t="s">
        <v>132</v>
      </c>
      <c r="F106" s="207" t="s">
        <v>170</v>
      </c>
      <c r="I106" s="151"/>
      <c r="L106" s="31"/>
      <c r="M106" s="195"/>
      <c r="N106" s="32"/>
      <c r="O106" s="32"/>
      <c r="P106" s="32"/>
      <c r="Q106" s="32"/>
      <c r="R106" s="32"/>
      <c r="S106" s="32"/>
      <c r="T106" s="71"/>
      <c r="AT106" s="11" t="s">
        <v>132</v>
      </c>
      <c r="AU106" s="11" t="s">
        <v>80</v>
      </c>
    </row>
    <row r="107" s="165" customFormat="true" ht="22.35" hidden="false" customHeight="true" outlineLevel="0" collapsed="false">
      <c r="B107" s="166"/>
      <c r="D107" s="177" t="s">
        <v>70</v>
      </c>
      <c r="E107" s="178" t="s">
        <v>130</v>
      </c>
      <c r="F107" s="178" t="s">
        <v>171</v>
      </c>
      <c r="I107" s="169"/>
      <c r="J107" s="179" t="n">
        <f aca="false">BK107</f>
        <v>0</v>
      </c>
      <c r="L107" s="166"/>
      <c r="M107" s="171"/>
      <c r="N107" s="172"/>
      <c r="O107" s="172"/>
      <c r="P107" s="173" t="n">
        <f aca="false">SUM(P108:P109)</f>
        <v>0</v>
      </c>
      <c r="Q107" s="172"/>
      <c r="R107" s="173" t="n">
        <f aca="false">SUM(R108:R109)</f>
        <v>0</v>
      </c>
      <c r="S107" s="172"/>
      <c r="T107" s="174" t="n">
        <f aca="false">SUM(T108:T109)</f>
        <v>0</v>
      </c>
      <c r="AR107" s="167" t="s">
        <v>23</v>
      </c>
      <c r="AT107" s="175" t="s">
        <v>70</v>
      </c>
      <c r="AU107" s="175" t="s">
        <v>80</v>
      </c>
      <c r="AY107" s="167" t="s">
        <v>122</v>
      </c>
      <c r="BK107" s="176" t="n">
        <f aca="false">SUM(BK108:BK109)</f>
        <v>0</v>
      </c>
    </row>
    <row r="108" s="30" customFormat="true" ht="22.5" hidden="false" customHeight="true" outlineLevel="0" collapsed="false">
      <c r="B108" s="180"/>
      <c r="C108" s="181" t="s">
        <v>172</v>
      </c>
      <c r="D108" s="181" t="s">
        <v>125</v>
      </c>
      <c r="E108" s="182" t="s">
        <v>173</v>
      </c>
      <c r="F108" s="183" t="s">
        <v>174</v>
      </c>
      <c r="G108" s="184" t="s">
        <v>128</v>
      </c>
      <c r="H108" s="185" t="n">
        <v>0.6</v>
      </c>
      <c r="I108" s="186"/>
      <c r="J108" s="187" t="n">
        <f aca="false">ROUND(I108*H108,2)</f>
        <v>0</v>
      </c>
      <c r="K108" s="183" t="s">
        <v>129</v>
      </c>
      <c r="L108" s="31"/>
      <c r="M108" s="188"/>
      <c r="N108" s="189" t="s">
        <v>42</v>
      </c>
      <c r="O108" s="32"/>
      <c r="P108" s="190" t="n">
        <f aca="false">O108*H108</f>
        <v>0</v>
      </c>
      <c r="Q108" s="190" t="n">
        <v>0</v>
      </c>
      <c r="R108" s="190" t="n">
        <f aca="false">Q108*H108</f>
        <v>0</v>
      </c>
      <c r="S108" s="190" t="n">
        <v>0</v>
      </c>
      <c r="T108" s="191" t="n">
        <f aca="false">S108*H108</f>
        <v>0</v>
      </c>
      <c r="AR108" s="11" t="s">
        <v>130</v>
      </c>
      <c r="AT108" s="11" t="s">
        <v>125</v>
      </c>
      <c r="AU108" s="11" t="s">
        <v>175</v>
      </c>
      <c r="AY108" s="11" t="s">
        <v>122</v>
      </c>
      <c r="BE108" s="192" t="n">
        <f aca="false">IF(N108="základní",J108,0)</f>
        <v>0</v>
      </c>
      <c r="BF108" s="192" t="n">
        <f aca="false">IF(N108="snížená",J108,0)</f>
        <v>0</v>
      </c>
      <c r="BG108" s="192" t="n">
        <f aca="false">IF(N108="zákl. přenesená",J108,0)</f>
        <v>0</v>
      </c>
      <c r="BH108" s="192" t="n">
        <f aca="false">IF(N108="sníž. přenesená",J108,0)</f>
        <v>0</v>
      </c>
      <c r="BI108" s="192" t="n">
        <f aca="false">IF(N108="nulová",J108,0)</f>
        <v>0</v>
      </c>
      <c r="BJ108" s="11" t="s">
        <v>23</v>
      </c>
      <c r="BK108" s="192" t="n">
        <f aca="false">ROUND(I108*H108,2)</f>
        <v>0</v>
      </c>
      <c r="BL108" s="11" t="s">
        <v>130</v>
      </c>
      <c r="BM108" s="11" t="s">
        <v>176</v>
      </c>
    </row>
    <row r="109" s="30" customFormat="true" ht="27" hidden="false" customHeight="false" outlineLevel="0" collapsed="false">
      <c r="B109" s="31"/>
      <c r="D109" s="206" t="s">
        <v>132</v>
      </c>
      <c r="F109" s="207" t="s">
        <v>177</v>
      </c>
      <c r="I109" s="151"/>
      <c r="L109" s="31"/>
      <c r="M109" s="195"/>
      <c r="N109" s="32"/>
      <c r="O109" s="32"/>
      <c r="P109" s="32"/>
      <c r="Q109" s="32"/>
      <c r="R109" s="32"/>
      <c r="S109" s="32"/>
      <c r="T109" s="71"/>
      <c r="AT109" s="11" t="s">
        <v>132</v>
      </c>
      <c r="AU109" s="11" t="s">
        <v>175</v>
      </c>
    </row>
    <row r="110" s="165" customFormat="true" ht="29.85" hidden="false" customHeight="true" outlineLevel="0" collapsed="false">
      <c r="B110" s="166"/>
      <c r="D110" s="177" t="s">
        <v>70</v>
      </c>
      <c r="E110" s="178" t="s">
        <v>178</v>
      </c>
      <c r="F110" s="178" t="s">
        <v>179</v>
      </c>
      <c r="I110" s="169"/>
      <c r="J110" s="179" t="n">
        <f aca="false">BK110</f>
        <v>0</v>
      </c>
      <c r="L110" s="166"/>
      <c r="M110" s="171"/>
      <c r="N110" s="172"/>
      <c r="O110" s="172"/>
      <c r="P110" s="173" t="n">
        <f aca="false">SUM(P111:P118)</f>
        <v>0</v>
      </c>
      <c r="Q110" s="172"/>
      <c r="R110" s="173" t="n">
        <f aca="false">SUM(R111:R118)</f>
        <v>4.9985</v>
      </c>
      <c r="S110" s="172"/>
      <c r="T110" s="174" t="n">
        <f aca="false">SUM(T111:T118)</f>
        <v>5.04</v>
      </c>
      <c r="AR110" s="167" t="s">
        <v>23</v>
      </c>
      <c r="AT110" s="175" t="s">
        <v>70</v>
      </c>
      <c r="AU110" s="175" t="s">
        <v>23</v>
      </c>
      <c r="AY110" s="167" t="s">
        <v>122</v>
      </c>
      <c r="BK110" s="176" t="n">
        <f aca="false">SUM(BK111:BK118)</f>
        <v>0</v>
      </c>
    </row>
    <row r="111" s="30" customFormat="true" ht="22.5" hidden="false" customHeight="true" outlineLevel="0" collapsed="false">
      <c r="B111" s="180"/>
      <c r="C111" s="181" t="s">
        <v>180</v>
      </c>
      <c r="D111" s="181" t="s">
        <v>125</v>
      </c>
      <c r="E111" s="182" t="s">
        <v>181</v>
      </c>
      <c r="F111" s="183" t="s">
        <v>182</v>
      </c>
      <c r="G111" s="184" t="s">
        <v>183</v>
      </c>
      <c r="H111" s="185" t="n">
        <v>10</v>
      </c>
      <c r="I111" s="186"/>
      <c r="J111" s="187" t="n">
        <f aca="false">ROUND(I111*H111,2)</f>
        <v>0</v>
      </c>
      <c r="K111" s="183" t="s">
        <v>129</v>
      </c>
      <c r="L111" s="31"/>
      <c r="M111" s="188"/>
      <c r="N111" s="189" t="s">
        <v>42</v>
      </c>
      <c r="O111" s="32"/>
      <c r="P111" s="190" t="n">
        <f aca="false">O111*H111</f>
        <v>0</v>
      </c>
      <c r="Q111" s="190" t="n">
        <v>0</v>
      </c>
      <c r="R111" s="190" t="n">
        <f aca="false">Q111*H111</f>
        <v>0</v>
      </c>
      <c r="S111" s="190" t="n">
        <v>0.504</v>
      </c>
      <c r="T111" s="191" t="n">
        <f aca="false">S111*H111</f>
        <v>5.04</v>
      </c>
      <c r="AR111" s="11" t="s">
        <v>130</v>
      </c>
      <c r="AT111" s="11" t="s">
        <v>125</v>
      </c>
      <c r="AU111" s="11" t="s">
        <v>80</v>
      </c>
      <c r="AY111" s="11" t="s">
        <v>122</v>
      </c>
      <c r="BE111" s="192" t="n">
        <f aca="false">IF(N111="základní",J111,0)</f>
        <v>0</v>
      </c>
      <c r="BF111" s="192" t="n">
        <f aca="false">IF(N111="snížená",J111,0)</f>
        <v>0</v>
      </c>
      <c r="BG111" s="192" t="n">
        <f aca="false">IF(N111="zákl. přenesená",J111,0)</f>
        <v>0</v>
      </c>
      <c r="BH111" s="192" t="n">
        <f aca="false">IF(N111="sníž. přenesená",J111,0)</f>
        <v>0</v>
      </c>
      <c r="BI111" s="192" t="n">
        <f aca="false">IF(N111="nulová",J111,0)</f>
        <v>0</v>
      </c>
      <c r="BJ111" s="11" t="s">
        <v>23</v>
      </c>
      <c r="BK111" s="192" t="n">
        <f aca="false">ROUND(I111*H111,2)</f>
        <v>0</v>
      </c>
      <c r="BL111" s="11" t="s">
        <v>130</v>
      </c>
      <c r="BM111" s="11" t="s">
        <v>184</v>
      </c>
    </row>
    <row r="112" s="30" customFormat="true" ht="40.5" hidden="false" customHeight="false" outlineLevel="0" collapsed="false">
      <c r="B112" s="31"/>
      <c r="D112" s="193" t="s">
        <v>132</v>
      </c>
      <c r="F112" s="194" t="s">
        <v>185</v>
      </c>
      <c r="I112" s="151"/>
      <c r="L112" s="31"/>
      <c r="M112" s="195"/>
      <c r="N112" s="32"/>
      <c r="O112" s="32"/>
      <c r="P112" s="32"/>
      <c r="Q112" s="32"/>
      <c r="R112" s="32"/>
      <c r="S112" s="32"/>
      <c r="T112" s="71"/>
      <c r="AT112" s="11" t="s">
        <v>132</v>
      </c>
      <c r="AU112" s="11" t="s">
        <v>80</v>
      </c>
    </row>
    <row r="113" s="30" customFormat="true" ht="31.5" hidden="false" customHeight="true" outlineLevel="0" collapsed="false">
      <c r="B113" s="180"/>
      <c r="C113" s="181" t="s">
        <v>186</v>
      </c>
      <c r="D113" s="181" t="s">
        <v>125</v>
      </c>
      <c r="E113" s="182" t="s">
        <v>187</v>
      </c>
      <c r="F113" s="183" t="s">
        <v>188</v>
      </c>
      <c r="G113" s="184" t="s">
        <v>183</v>
      </c>
      <c r="H113" s="185" t="n">
        <v>10</v>
      </c>
      <c r="I113" s="186"/>
      <c r="J113" s="187" t="n">
        <f aca="false">ROUND(I113*H113,2)</f>
        <v>0</v>
      </c>
      <c r="K113" s="183" t="s">
        <v>129</v>
      </c>
      <c r="L113" s="31"/>
      <c r="M113" s="188"/>
      <c r="N113" s="189" t="s">
        <v>42</v>
      </c>
      <c r="O113" s="32"/>
      <c r="P113" s="190" t="n">
        <f aca="false">O113*H113</f>
        <v>0</v>
      </c>
      <c r="Q113" s="190" t="n">
        <v>0.49985</v>
      </c>
      <c r="R113" s="190" t="n">
        <f aca="false">Q113*H113</f>
        <v>4.9985</v>
      </c>
      <c r="S113" s="190" t="n">
        <v>0</v>
      </c>
      <c r="T113" s="191" t="n">
        <f aca="false">S113*H113</f>
        <v>0</v>
      </c>
      <c r="AR113" s="11" t="s">
        <v>130</v>
      </c>
      <c r="AT113" s="11" t="s">
        <v>125</v>
      </c>
      <c r="AU113" s="11" t="s">
        <v>80</v>
      </c>
      <c r="AY113" s="11" t="s">
        <v>122</v>
      </c>
      <c r="BE113" s="192" t="n">
        <f aca="false">IF(N113="základní",J113,0)</f>
        <v>0</v>
      </c>
      <c r="BF113" s="192" t="n">
        <f aca="false">IF(N113="snížená",J113,0)</f>
        <v>0</v>
      </c>
      <c r="BG113" s="192" t="n">
        <f aca="false">IF(N113="zákl. přenesená",J113,0)</f>
        <v>0</v>
      </c>
      <c r="BH113" s="192" t="n">
        <f aca="false">IF(N113="sníž. přenesená",J113,0)</f>
        <v>0</v>
      </c>
      <c r="BI113" s="192" t="n">
        <f aca="false">IF(N113="nulová",J113,0)</f>
        <v>0</v>
      </c>
      <c r="BJ113" s="11" t="s">
        <v>23</v>
      </c>
      <c r="BK113" s="192" t="n">
        <f aca="false">ROUND(I113*H113,2)</f>
        <v>0</v>
      </c>
      <c r="BL113" s="11" t="s">
        <v>130</v>
      </c>
      <c r="BM113" s="11" t="s">
        <v>189</v>
      </c>
    </row>
    <row r="114" s="30" customFormat="true" ht="27" hidden="false" customHeight="false" outlineLevel="0" collapsed="false">
      <c r="B114" s="31"/>
      <c r="D114" s="193" t="s">
        <v>132</v>
      </c>
      <c r="F114" s="194" t="s">
        <v>190</v>
      </c>
      <c r="I114" s="151"/>
      <c r="L114" s="31"/>
      <c r="M114" s="195"/>
      <c r="N114" s="32"/>
      <c r="O114" s="32"/>
      <c r="P114" s="32"/>
      <c r="Q114" s="32"/>
      <c r="R114" s="32"/>
      <c r="S114" s="32"/>
      <c r="T114" s="71"/>
      <c r="AT114" s="11" t="s">
        <v>132</v>
      </c>
      <c r="AU114" s="11" t="s">
        <v>80</v>
      </c>
    </row>
    <row r="115" s="30" customFormat="true" ht="22.5" hidden="false" customHeight="true" outlineLevel="0" collapsed="false">
      <c r="B115" s="180"/>
      <c r="C115" s="181" t="s">
        <v>191</v>
      </c>
      <c r="D115" s="181" t="s">
        <v>125</v>
      </c>
      <c r="E115" s="182" t="s">
        <v>192</v>
      </c>
      <c r="F115" s="183" t="s">
        <v>193</v>
      </c>
      <c r="G115" s="184" t="s">
        <v>194</v>
      </c>
      <c r="H115" s="185" t="n">
        <v>120</v>
      </c>
      <c r="I115" s="186"/>
      <c r="J115" s="187" t="n">
        <f aca="false">ROUND(I115*H115,2)</f>
        <v>0</v>
      </c>
      <c r="K115" s="183"/>
      <c r="L115" s="31"/>
      <c r="M115" s="188"/>
      <c r="N115" s="189" t="s">
        <v>42</v>
      </c>
      <c r="O115" s="32"/>
      <c r="P115" s="190" t="n">
        <f aca="false">O115*H115</f>
        <v>0</v>
      </c>
      <c r="Q115" s="190" t="n">
        <v>0</v>
      </c>
      <c r="R115" s="190" t="n">
        <f aca="false">Q115*H115</f>
        <v>0</v>
      </c>
      <c r="S115" s="190" t="n">
        <v>0</v>
      </c>
      <c r="T115" s="191" t="n">
        <f aca="false">S115*H115</f>
        <v>0</v>
      </c>
      <c r="AR115" s="11" t="s">
        <v>130</v>
      </c>
      <c r="AT115" s="11" t="s">
        <v>125</v>
      </c>
      <c r="AU115" s="11" t="s">
        <v>80</v>
      </c>
      <c r="AY115" s="11" t="s">
        <v>122</v>
      </c>
      <c r="BE115" s="192" t="n">
        <f aca="false">IF(N115="základní",J115,0)</f>
        <v>0</v>
      </c>
      <c r="BF115" s="192" t="n">
        <f aca="false">IF(N115="snížená",J115,0)</f>
        <v>0</v>
      </c>
      <c r="BG115" s="192" t="n">
        <f aca="false">IF(N115="zákl. přenesená",J115,0)</f>
        <v>0</v>
      </c>
      <c r="BH115" s="192" t="n">
        <f aca="false">IF(N115="sníž. přenesená",J115,0)</f>
        <v>0</v>
      </c>
      <c r="BI115" s="192" t="n">
        <f aca="false">IF(N115="nulová",J115,0)</f>
        <v>0</v>
      </c>
      <c r="BJ115" s="11" t="s">
        <v>23</v>
      </c>
      <c r="BK115" s="192" t="n">
        <f aca="false">ROUND(I115*H115,2)</f>
        <v>0</v>
      </c>
      <c r="BL115" s="11" t="s">
        <v>130</v>
      </c>
      <c r="BM115" s="11" t="s">
        <v>195</v>
      </c>
    </row>
    <row r="116" s="30" customFormat="true" ht="13.5" hidden="false" customHeight="false" outlineLevel="0" collapsed="false">
      <c r="B116" s="31"/>
      <c r="D116" s="193" t="s">
        <v>132</v>
      </c>
      <c r="F116" s="194" t="s">
        <v>193</v>
      </c>
      <c r="I116" s="151"/>
      <c r="L116" s="31"/>
      <c r="M116" s="195"/>
      <c r="N116" s="32"/>
      <c r="O116" s="32"/>
      <c r="P116" s="32"/>
      <c r="Q116" s="32"/>
      <c r="R116" s="32"/>
      <c r="S116" s="32"/>
      <c r="T116" s="71"/>
      <c r="AT116" s="11" t="s">
        <v>132</v>
      </c>
      <c r="AU116" s="11" t="s">
        <v>80</v>
      </c>
    </row>
    <row r="117" s="30" customFormat="true" ht="22.5" hidden="false" customHeight="true" outlineLevel="0" collapsed="false">
      <c r="B117" s="180"/>
      <c r="C117" s="181" t="s">
        <v>196</v>
      </c>
      <c r="D117" s="181" t="s">
        <v>125</v>
      </c>
      <c r="E117" s="182" t="s">
        <v>197</v>
      </c>
      <c r="F117" s="183" t="s">
        <v>198</v>
      </c>
      <c r="G117" s="184" t="s">
        <v>199</v>
      </c>
      <c r="H117" s="185" t="n">
        <v>110</v>
      </c>
      <c r="I117" s="186"/>
      <c r="J117" s="187" t="n">
        <f aca="false">ROUND(I117*H117,2)</f>
        <v>0</v>
      </c>
      <c r="K117" s="183"/>
      <c r="L117" s="31"/>
      <c r="M117" s="188"/>
      <c r="N117" s="189" t="s">
        <v>42</v>
      </c>
      <c r="O117" s="32"/>
      <c r="P117" s="190" t="n">
        <f aca="false">O117*H117</f>
        <v>0</v>
      </c>
      <c r="Q117" s="190" t="n">
        <v>0</v>
      </c>
      <c r="R117" s="190" t="n">
        <f aca="false">Q117*H117</f>
        <v>0</v>
      </c>
      <c r="S117" s="190" t="n">
        <v>0</v>
      </c>
      <c r="T117" s="191" t="n">
        <f aca="false">S117*H117</f>
        <v>0</v>
      </c>
      <c r="AR117" s="11" t="s">
        <v>130</v>
      </c>
      <c r="AT117" s="11" t="s">
        <v>125</v>
      </c>
      <c r="AU117" s="11" t="s">
        <v>80</v>
      </c>
      <c r="AY117" s="11" t="s">
        <v>122</v>
      </c>
      <c r="BE117" s="192" t="n">
        <f aca="false">IF(N117="základní",J117,0)</f>
        <v>0</v>
      </c>
      <c r="BF117" s="192" t="n">
        <f aca="false">IF(N117="snížená",J117,0)</f>
        <v>0</v>
      </c>
      <c r="BG117" s="192" t="n">
        <f aca="false">IF(N117="zákl. přenesená",J117,0)</f>
        <v>0</v>
      </c>
      <c r="BH117" s="192" t="n">
        <f aca="false">IF(N117="sníž. přenesená",J117,0)</f>
        <v>0</v>
      </c>
      <c r="BI117" s="192" t="n">
        <f aca="false">IF(N117="nulová",J117,0)</f>
        <v>0</v>
      </c>
      <c r="BJ117" s="11" t="s">
        <v>23</v>
      </c>
      <c r="BK117" s="192" t="n">
        <f aca="false">ROUND(I117*H117,2)</f>
        <v>0</v>
      </c>
      <c r="BL117" s="11" t="s">
        <v>130</v>
      </c>
      <c r="BM117" s="11" t="s">
        <v>200</v>
      </c>
    </row>
    <row r="118" s="30" customFormat="true" ht="13.5" hidden="false" customHeight="false" outlineLevel="0" collapsed="false">
      <c r="B118" s="31"/>
      <c r="D118" s="206" t="s">
        <v>132</v>
      </c>
      <c r="F118" s="207" t="s">
        <v>198</v>
      </c>
      <c r="I118" s="151"/>
      <c r="L118" s="31"/>
      <c r="M118" s="195"/>
      <c r="N118" s="32"/>
      <c r="O118" s="32"/>
      <c r="P118" s="32"/>
      <c r="Q118" s="32"/>
      <c r="R118" s="32"/>
      <c r="S118" s="32"/>
      <c r="T118" s="71"/>
      <c r="AT118" s="11" t="s">
        <v>132</v>
      </c>
      <c r="AU118" s="11" t="s">
        <v>80</v>
      </c>
    </row>
    <row r="119" s="165" customFormat="true" ht="29.85" hidden="false" customHeight="true" outlineLevel="0" collapsed="false">
      <c r="B119" s="166"/>
      <c r="D119" s="177" t="s">
        <v>70</v>
      </c>
      <c r="E119" s="178" t="s">
        <v>201</v>
      </c>
      <c r="F119" s="178" t="s">
        <v>202</v>
      </c>
      <c r="I119" s="169"/>
      <c r="J119" s="179" t="n">
        <f aca="false">BK119</f>
        <v>0</v>
      </c>
      <c r="L119" s="166"/>
      <c r="M119" s="171"/>
      <c r="N119" s="172"/>
      <c r="O119" s="172"/>
      <c r="P119" s="173" t="n">
        <f aca="false">SUM(P120:P125)</f>
        <v>0</v>
      </c>
      <c r="Q119" s="172"/>
      <c r="R119" s="173" t="n">
        <f aca="false">SUM(R120:R125)</f>
        <v>0</v>
      </c>
      <c r="S119" s="172"/>
      <c r="T119" s="174" t="n">
        <f aca="false">SUM(T120:T125)</f>
        <v>0</v>
      </c>
      <c r="AR119" s="167" t="s">
        <v>23</v>
      </c>
      <c r="AT119" s="175" t="s">
        <v>70</v>
      </c>
      <c r="AU119" s="175" t="s">
        <v>23</v>
      </c>
      <c r="AY119" s="167" t="s">
        <v>122</v>
      </c>
      <c r="BK119" s="176" t="n">
        <f aca="false">SUM(BK120:BK125)</f>
        <v>0</v>
      </c>
    </row>
    <row r="120" s="30" customFormat="true" ht="22.5" hidden="false" customHeight="true" outlineLevel="0" collapsed="false">
      <c r="B120" s="180"/>
      <c r="C120" s="181" t="s">
        <v>203</v>
      </c>
      <c r="D120" s="181" t="s">
        <v>125</v>
      </c>
      <c r="E120" s="182" t="s">
        <v>204</v>
      </c>
      <c r="F120" s="183" t="s">
        <v>205</v>
      </c>
      <c r="G120" s="184" t="s">
        <v>151</v>
      </c>
      <c r="H120" s="185" t="n">
        <v>5.04</v>
      </c>
      <c r="I120" s="186"/>
      <c r="J120" s="187" t="n">
        <f aca="false">ROUND(I120*H120,2)</f>
        <v>0</v>
      </c>
      <c r="K120" s="183" t="s">
        <v>206</v>
      </c>
      <c r="L120" s="31"/>
      <c r="M120" s="188"/>
      <c r="N120" s="189" t="s">
        <v>42</v>
      </c>
      <c r="O120" s="32"/>
      <c r="P120" s="190" t="n">
        <f aca="false">O120*H120</f>
        <v>0</v>
      </c>
      <c r="Q120" s="190" t="n">
        <v>0</v>
      </c>
      <c r="R120" s="190" t="n">
        <f aca="false">Q120*H120</f>
        <v>0</v>
      </c>
      <c r="S120" s="190" t="n">
        <v>0</v>
      </c>
      <c r="T120" s="191" t="n">
        <f aca="false">S120*H120</f>
        <v>0</v>
      </c>
      <c r="AR120" s="11" t="s">
        <v>130</v>
      </c>
      <c r="AT120" s="11" t="s">
        <v>125</v>
      </c>
      <c r="AU120" s="11" t="s">
        <v>80</v>
      </c>
      <c r="AY120" s="11" t="s">
        <v>122</v>
      </c>
      <c r="BE120" s="192" t="n">
        <f aca="false">IF(N120="základní",J120,0)</f>
        <v>0</v>
      </c>
      <c r="BF120" s="192" t="n">
        <f aca="false">IF(N120="snížená",J120,0)</f>
        <v>0</v>
      </c>
      <c r="BG120" s="192" t="n">
        <f aca="false">IF(N120="zákl. přenesená",J120,0)</f>
        <v>0</v>
      </c>
      <c r="BH120" s="192" t="n">
        <f aca="false">IF(N120="sníž. přenesená",J120,0)</f>
        <v>0</v>
      </c>
      <c r="BI120" s="192" t="n">
        <f aca="false">IF(N120="nulová",J120,0)</f>
        <v>0</v>
      </c>
      <c r="BJ120" s="11" t="s">
        <v>23</v>
      </c>
      <c r="BK120" s="192" t="n">
        <f aca="false">ROUND(I120*H120,2)</f>
        <v>0</v>
      </c>
      <c r="BL120" s="11" t="s">
        <v>130</v>
      </c>
      <c r="BM120" s="11" t="s">
        <v>207</v>
      </c>
    </row>
    <row r="121" s="30" customFormat="true" ht="27" hidden="false" customHeight="false" outlineLevel="0" collapsed="false">
      <c r="B121" s="31"/>
      <c r="D121" s="193" t="s">
        <v>132</v>
      </c>
      <c r="F121" s="194" t="s">
        <v>208</v>
      </c>
      <c r="I121" s="151"/>
      <c r="L121" s="31"/>
      <c r="M121" s="195"/>
      <c r="N121" s="32"/>
      <c r="O121" s="32"/>
      <c r="P121" s="32"/>
      <c r="Q121" s="32"/>
      <c r="R121" s="32"/>
      <c r="S121" s="32"/>
      <c r="T121" s="71"/>
      <c r="AT121" s="11" t="s">
        <v>132</v>
      </c>
      <c r="AU121" s="11" t="s">
        <v>80</v>
      </c>
    </row>
    <row r="122" s="30" customFormat="true" ht="22.5" hidden="false" customHeight="true" outlineLevel="0" collapsed="false">
      <c r="B122" s="180"/>
      <c r="C122" s="181" t="s">
        <v>209</v>
      </c>
      <c r="D122" s="181" t="s">
        <v>125</v>
      </c>
      <c r="E122" s="182" t="s">
        <v>210</v>
      </c>
      <c r="F122" s="183" t="s">
        <v>211</v>
      </c>
      <c r="G122" s="184" t="s">
        <v>151</v>
      </c>
      <c r="H122" s="185" t="n">
        <v>100.8</v>
      </c>
      <c r="I122" s="186"/>
      <c r="J122" s="187" t="n">
        <f aca="false">ROUND(I122*H122,2)</f>
        <v>0</v>
      </c>
      <c r="K122" s="183" t="s">
        <v>206</v>
      </c>
      <c r="L122" s="31"/>
      <c r="M122" s="188"/>
      <c r="N122" s="189" t="s">
        <v>42</v>
      </c>
      <c r="O122" s="32"/>
      <c r="P122" s="190" t="n">
        <f aca="false">O122*H122</f>
        <v>0</v>
      </c>
      <c r="Q122" s="190" t="n">
        <v>0</v>
      </c>
      <c r="R122" s="190" t="n">
        <f aca="false">Q122*H122</f>
        <v>0</v>
      </c>
      <c r="S122" s="190" t="n">
        <v>0</v>
      </c>
      <c r="T122" s="191" t="n">
        <f aca="false">S122*H122</f>
        <v>0</v>
      </c>
      <c r="AR122" s="11" t="s">
        <v>130</v>
      </c>
      <c r="AT122" s="11" t="s">
        <v>125</v>
      </c>
      <c r="AU122" s="11" t="s">
        <v>80</v>
      </c>
      <c r="AY122" s="11" t="s">
        <v>122</v>
      </c>
      <c r="BE122" s="192" t="n">
        <f aca="false">IF(N122="základní",J122,0)</f>
        <v>0</v>
      </c>
      <c r="BF122" s="192" t="n">
        <f aca="false">IF(N122="snížená",J122,0)</f>
        <v>0</v>
      </c>
      <c r="BG122" s="192" t="n">
        <f aca="false">IF(N122="zákl. přenesená",J122,0)</f>
        <v>0</v>
      </c>
      <c r="BH122" s="192" t="n">
        <f aca="false">IF(N122="sníž. přenesená",J122,0)</f>
        <v>0</v>
      </c>
      <c r="BI122" s="192" t="n">
        <f aca="false">IF(N122="nulová",J122,0)</f>
        <v>0</v>
      </c>
      <c r="BJ122" s="11" t="s">
        <v>23</v>
      </c>
      <c r="BK122" s="192" t="n">
        <f aca="false">ROUND(I122*H122,2)</f>
        <v>0</v>
      </c>
      <c r="BL122" s="11" t="s">
        <v>130</v>
      </c>
      <c r="BM122" s="11" t="s">
        <v>212</v>
      </c>
    </row>
    <row r="123" s="30" customFormat="true" ht="27" hidden="false" customHeight="false" outlineLevel="0" collapsed="false">
      <c r="B123" s="31"/>
      <c r="D123" s="193" t="s">
        <v>132</v>
      </c>
      <c r="F123" s="194" t="s">
        <v>213</v>
      </c>
      <c r="I123" s="151"/>
      <c r="L123" s="31"/>
      <c r="M123" s="195"/>
      <c r="N123" s="32"/>
      <c r="O123" s="32"/>
      <c r="P123" s="32"/>
      <c r="Q123" s="32"/>
      <c r="R123" s="32"/>
      <c r="S123" s="32"/>
      <c r="T123" s="71"/>
      <c r="AT123" s="11" t="s">
        <v>132</v>
      </c>
      <c r="AU123" s="11" t="s">
        <v>80</v>
      </c>
    </row>
    <row r="124" s="30" customFormat="true" ht="22.5" hidden="false" customHeight="true" outlineLevel="0" collapsed="false">
      <c r="B124" s="180"/>
      <c r="C124" s="181" t="s">
        <v>214</v>
      </c>
      <c r="D124" s="181" t="s">
        <v>125</v>
      </c>
      <c r="E124" s="182" t="s">
        <v>215</v>
      </c>
      <c r="F124" s="183" t="s">
        <v>216</v>
      </c>
      <c r="G124" s="184" t="s">
        <v>151</v>
      </c>
      <c r="H124" s="185" t="n">
        <v>5.04</v>
      </c>
      <c r="I124" s="186"/>
      <c r="J124" s="187" t="n">
        <f aca="false">ROUND(I124*H124,2)</f>
        <v>0</v>
      </c>
      <c r="K124" s="183" t="s">
        <v>129</v>
      </c>
      <c r="L124" s="31"/>
      <c r="M124" s="188"/>
      <c r="N124" s="189" t="s">
        <v>42</v>
      </c>
      <c r="O124" s="32"/>
      <c r="P124" s="190" t="n">
        <f aca="false">O124*H124</f>
        <v>0</v>
      </c>
      <c r="Q124" s="190" t="n">
        <v>0</v>
      </c>
      <c r="R124" s="190" t="n">
        <f aca="false">Q124*H124</f>
        <v>0</v>
      </c>
      <c r="S124" s="190" t="n">
        <v>0</v>
      </c>
      <c r="T124" s="191" t="n">
        <f aca="false">S124*H124</f>
        <v>0</v>
      </c>
      <c r="AR124" s="11" t="s">
        <v>130</v>
      </c>
      <c r="AT124" s="11" t="s">
        <v>125</v>
      </c>
      <c r="AU124" s="11" t="s">
        <v>80</v>
      </c>
      <c r="AY124" s="11" t="s">
        <v>122</v>
      </c>
      <c r="BE124" s="192" t="n">
        <f aca="false">IF(N124="základní",J124,0)</f>
        <v>0</v>
      </c>
      <c r="BF124" s="192" t="n">
        <f aca="false">IF(N124="snížená",J124,0)</f>
        <v>0</v>
      </c>
      <c r="BG124" s="192" t="n">
        <f aca="false">IF(N124="zákl. přenesená",J124,0)</f>
        <v>0</v>
      </c>
      <c r="BH124" s="192" t="n">
        <f aca="false">IF(N124="sníž. přenesená",J124,0)</f>
        <v>0</v>
      </c>
      <c r="BI124" s="192" t="n">
        <f aca="false">IF(N124="nulová",J124,0)</f>
        <v>0</v>
      </c>
      <c r="BJ124" s="11" t="s">
        <v>23</v>
      </c>
      <c r="BK124" s="192" t="n">
        <f aca="false">ROUND(I124*H124,2)</f>
        <v>0</v>
      </c>
      <c r="BL124" s="11" t="s">
        <v>130</v>
      </c>
      <c r="BM124" s="11" t="s">
        <v>217</v>
      </c>
    </row>
    <row r="125" s="30" customFormat="true" ht="13.5" hidden="false" customHeight="false" outlineLevel="0" collapsed="false">
      <c r="B125" s="31"/>
      <c r="D125" s="206" t="s">
        <v>132</v>
      </c>
      <c r="F125" s="207" t="s">
        <v>218</v>
      </c>
      <c r="I125" s="151"/>
      <c r="L125" s="31"/>
      <c r="M125" s="195"/>
      <c r="N125" s="32"/>
      <c r="O125" s="32"/>
      <c r="P125" s="32"/>
      <c r="Q125" s="32"/>
      <c r="R125" s="32"/>
      <c r="S125" s="32"/>
      <c r="T125" s="71"/>
      <c r="AT125" s="11" t="s">
        <v>132</v>
      </c>
      <c r="AU125" s="11" t="s">
        <v>80</v>
      </c>
    </row>
    <row r="126" s="165" customFormat="true" ht="37.35" hidden="false" customHeight="true" outlineLevel="0" collapsed="false">
      <c r="B126" s="166"/>
      <c r="D126" s="167" t="s">
        <v>70</v>
      </c>
      <c r="E126" s="168" t="s">
        <v>219</v>
      </c>
      <c r="F126" s="168" t="s">
        <v>220</v>
      </c>
      <c r="I126" s="169"/>
      <c r="J126" s="170" t="n">
        <f aca="false">BK126</f>
        <v>0</v>
      </c>
      <c r="L126" s="166"/>
      <c r="M126" s="171"/>
      <c r="N126" s="172"/>
      <c r="O126" s="172"/>
      <c r="P126" s="173" t="n">
        <f aca="false">P127+P166+P268+P383+P486+P522</f>
        <v>0</v>
      </c>
      <c r="Q126" s="172"/>
      <c r="R126" s="173" t="n">
        <f aca="false">R127+R166+R268+R383+R486+R522</f>
        <v>11.59488</v>
      </c>
      <c r="S126" s="172"/>
      <c r="T126" s="174" t="n">
        <f aca="false">T127+T166+T268+T383+T486+T522</f>
        <v>5.92166</v>
      </c>
      <c r="AR126" s="167" t="s">
        <v>80</v>
      </c>
      <c r="AT126" s="175" t="s">
        <v>70</v>
      </c>
      <c r="AU126" s="175" t="s">
        <v>71</v>
      </c>
      <c r="AY126" s="167" t="s">
        <v>122</v>
      </c>
      <c r="BK126" s="176" t="n">
        <f aca="false">BK127+BK166+BK268+BK383+BK486+BK522</f>
        <v>0</v>
      </c>
    </row>
    <row r="127" s="165" customFormat="true" ht="19.9" hidden="false" customHeight="true" outlineLevel="0" collapsed="false">
      <c r="B127" s="166"/>
      <c r="D127" s="177" t="s">
        <v>70</v>
      </c>
      <c r="E127" s="178" t="s">
        <v>221</v>
      </c>
      <c r="F127" s="178" t="s">
        <v>222</v>
      </c>
      <c r="I127" s="169"/>
      <c r="J127" s="179" t="n">
        <f aca="false">BK127</f>
        <v>0</v>
      </c>
      <c r="L127" s="166"/>
      <c r="M127" s="171"/>
      <c r="N127" s="172"/>
      <c r="O127" s="172"/>
      <c r="P127" s="173" t="n">
        <f aca="false">SUM(P128:P165)</f>
        <v>0</v>
      </c>
      <c r="Q127" s="172"/>
      <c r="R127" s="173" t="n">
        <f aca="false">SUM(R128:R165)</f>
        <v>0.70515</v>
      </c>
      <c r="S127" s="172"/>
      <c r="T127" s="174" t="n">
        <f aca="false">SUM(T128:T165)</f>
        <v>0</v>
      </c>
      <c r="AR127" s="167" t="s">
        <v>80</v>
      </c>
      <c r="AT127" s="175" t="s">
        <v>70</v>
      </c>
      <c r="AU127" s="175" t="s">
        <v>23</v>
      </c>
      <c r="AY127" s="167" t="s">
        <v>122</v>
      </c>
      <c r="BK127" s="176" t="n">
        <f aca="false">SUM(BK128:BK165)</f>
        <v>0</v>
      </c>
    </row>
    <row r="128" s="30" customFormat="true" ht="31.5" hidden="false" customHeight="true" outlineLevel="0" collapsed="false">
      <c r="B128" s="180"/>
      <c r="C128" s="181" t="s">
        <v>223</v>
      </c>
      <c r="D128" s="181" t="s">
        <v>125</v>
      </c>
      <c r="E128" s="182" t="s">
        <v>224</v>
      </c>
      <c r="F128" s="183" t="s">
        <v>225</v>
      </c>
      <c r="G128" s="184" t="s">
        <v>226</v>
      </c>
      <c r="H128" s="185" t="n">
        <v>425</v>
      </c>
      <c r="I128" s="186"/>
      <c r="J128" s="187" t="n">
        <f aca="false">ROUND(I128*H128,2)</f>
        <v>0</v>
      </c>
      <c r="K128" s="183"/>
      <c r="L128" s="31"/>
      <c r="M128" s="188"/>
      <c r="N128" s="189" t="s">
        <v>42</v>
      </c>
      <c r="O128" s="32"/>
      <c r="P128" s="190" t="n">
        <f aca="false">O128*H128</f>
        <v>0</v>
      </c>
      <c r="Q128" s="190" t="n">
        <v>6E-005</v>
      </c>
      <c r="R128" s="190" t="n">
        <f aca="false">Q128*H128</f>
        <v>0.0255</v>
      </c>
      <c r="S128" s="190" t="n">
        <v>0</v>
      </c>
      <c r="T128" s="191" t="n">
        <f aca="false">S128*H128</f>
        <v>0</v>
      </c>
      <c r="AR128" s="11" t="s">
        <v>227</v>
      </c>
      <c r="AT128" s="11" t="s">
        <v>125</v>
      </c>
      <c r="AU128" s="11" t="s">
        <v>80</v>
      </c>
      <c r="AY128" s="11" t="s">
        <v>122</v>
      </c>
      <c r="BE128" s="192" t="n">
        <f aca="false">IF(N128="základní",J128,0)</f>
        <v>0</v>
      </c>
      <c r="BF128" s="192" t="n">
        <f aca="false">IF(N128="snížená",J128,0)</f>
        <v>0</v>
      </c>
      <c r="BG128" s="192" t="n">
        <f aca="false">IF(N128="zákl. přenesená",J128,0)</f>
        <v>0</v>
      </c>
      <c r="BH128" s="192" t="n">
        <f aca="false">IF(N128="sníž. přenesená",J128,0)</f>
        <v>0</v>
      </c>
      <c r="BI128" s="192" t="n">
        <f aca="false">IF(N128="nulová",J128,0)</f>
        <v>0</v>
      </c>
      <c r="BJ128" s="11" t="s">
        <v>23</v>
      </c>
      <c r="BK128" s="192" t="n">
        <f aca="false">ROUND(I128*H128,2)</f>
        <v>0</v>
      </c>
      <c r="BL128" s="11" t="s">
        <v>227</v>
      </c>
      <c r="BM128" s="11" t="s">
        <v>228</v>
      </c>
    </row>
    <row r="129" s="30" customFormat="true" ht="13.5" hidden="false" customHeight="false" outlineLevel="0" collapsed="false">
      <c r="B129" s="31"/>
      <c r="D129" s="193" t="s">
        <v>132</v>
      </c>
      <c r="F129" s="194" t="s">
        <v>225</v>
      </c>
      <c r="I129" s="151"/>
      <c r="L129" s="31"/>
      <c r="M129" s="195"/>
      <c r="N129" s="32"/>
      <c r="O129" s="32"/>
      <c r="P129" s="32"/>
      <c r="Q129" s="32"/>
      <c r="R129" s="32"/>
      <c r="S129" s="32"/>
      <c r="T129" s="71"/>
      <c r="AT129" s="11" t="s">
        <v>132</v>
      </c>
      <c r="AU129" s="11" t="s">
        <v>80</v>
      </c>
    </row>
    <row r="130" s="30" customFormat="true" ht="22.5" hidden="false" customHeight="true" outlineLevel="0" collapsed="false">
      <c r="B130" s="180"/>
      <c r="C130" s="196" t="s">
        <v>229</v>
      </c>
      <c r="D130" s="196" t="s">
        <v>165</v>
      </c>
      <c r="E130" s="197" t="s">
        <v>230</v>
      </c>
      <c r="F130" s="198" t="s">
        <v>231</v>
      </c>
      <c r="G130" s="199" t="s">
        <v>226</v>
      </c>
      <c r="H130" s="200" t="n">
        <v>170</v>
      </c>
      <c r="I130" s="201"/>
      <c r="J130" s="202" t="n">
        <f aca="false">ROUND(I130*H130,2)</f>
        <v>0</v>
      </c>
      <c r="K130" s="198" t="s">
        <v>129</v>
      </c>
      <c r="L130" s="203"/>
      <c r="M130" s="204"/>
      <c r="N130" s="205" t="s">
        <v>42</v>
      </c>
      <c r="O130" s="32"/>
      <c r="P130" s="190" t="n">
        <f aca="false">O130*H130</f>
        <v>0</v>
      </c>
      <c r="Q130" s="190" t="n">
        <v>2E-005</v>
      </c>
      <c r="R130" s="190" t="n">
        <f aca="false">Q130*H130</f>
        <v>0.0034</v>
      </c>
      <c r="S130" s="190" t="n">
        <v>0</v>
      </c>
      <c r="T130" s="191" t="n">
        <f aca="false">S130*H130</f>
        <v>0</v>
      </c>
      <c r="AR130" s="11" t="s">
        <v>232</v>
      </c>
      <c r="AT130" s="11" t="s">
        <v>165</v>
      </c>
      <c r="AU130" s="11" t="s">
        <v>80</v>
      </c>
      <c r="AY130" s="11" t="s">
        <v>122</v>
      </c>
      <c r="BE130" s="192" t="n">
        <f aca="false">IF(N130="základní",J130,0)</f>
        <v>0</v>
      </c>
      <c r="BF130" s="192" t="n">
        <f aca="false">IF(N130="snížená",J130,0)</f>
        <v>0</v>
      </c>
      <c r="BG130" s="192" t="n">
        <f aca="false">IF(N130="zákl. přenesená",J130,0)</f>
        <v>0</v>
      </c>
      <c r="BH130" s="192" t="n">
        <f aca="false">IF(N130="sníž. přenesená",J130,0)</f>
        <v>0</v>
      </c>
      <c r="BI130" s="192" t="n">
        <f aca="false">IF(N130="nulová",J130,0)</f>
        <v>0</v>
      </c>
      <c r="BJ130" s="11" t="s">
        <v>23</v>
      </c>
      <c r="BK130" s="192" t="n">
        <f aca="false">ROUND(I130*H130,2)</f>
        <v>0</v>
      </c>
      <c r="BL130" s="11" t="s">
        <v>227</v>
      </c>
      <c r="BM130" s="11" t="s">
        <v>233</v>
      </c>
    </row>
    <row r="131" s="30" customFormat="true" ht="13.5" hidden="false" customHeight="false" outlineLevel="0" collapsed="false">
      <c r="B131" s="31"/>
      <c r="D131" s="193" t="s">
        <v>132</v>
      </c>
      <c r="F131" s="194" t="s">
        <v>234</v>
      </c>
      <c r="I131" s="151"/>
      <c r="L131" s="31"/>
      <c r="M131" s="195"/>
      <c r="N131" s="32"/>
      <c r="O131" s="32"/>
      <c r="P131" s="32"/>
      <c r="Q131" s="32"/>
      <c r="R131" s="32"/>
      <c r="S131" s="32"/>
      <c r="T131" s="71"/>
      <c r="AT131" s="11" t="s">
        <v>132</v>
      </c>
      <c r="AU131" s="11" t="s">
        <v>80</v>
      </c>
    </row>
    <row r="132" s="30" customFormat="true" ht="22.5" hidden="false" customHeight="true" outlineLevel="0" collapsed="false">
      <c r="B132" s="180"/>
      <c r="C132" s="196" t="s">
        <v>235</v>
      </c>
      <c r="D132" s="196" t="s">
        <v>165</v>
      </c>
      <c r="E132" s="197" t="s">
        <v>236</v>
      </c>
      <c r="F132" s="198" t="s">
        <v>237</v>
      </c>
      <c r="G132" s="199" t="s">
        <v>226</v>
      </c>
      <c r="H132" s="200" t="n">
        <v>150</v>
      </c>
      <c r="I132" s="201"/>
      <c r="J132" s="202" t="n">
        <f aca="false">ROUND(I132*H132,2)</f>
        <v>0</v>
      </c>
      <c r="K132" s="198" t="s">
        <v>129</v>
      </c>
      <c r="L132" s="203"/>
      <c r="M132" s="204"/>
      <c r="N132" s="205" t="s">
        <v>42</v>
      </c>
      <c r="O132" s="32"/>
      <c r="P132" s="190" t="n">
        <f aca="false">O132*H132</f>
        <v>0</v>
      </c>
      <c r="Q132" s="190" t="n">
        <v>4E-005</v>
      </c>
      <c r="R132" s="190" t="n">
        <f aca="false">Q132*H132</f>
        <v>0.006</v>
      </c>
      <c r="S132" s="190" t="n">
        <v>0</v>
      </c>
      <c r="T132" s="191" t="n">
        <f aca="false">S132*H132</f>
        <v>0</v>
      </c>
      <c r="AR132" s="11" t="s">
        <v>232</v>
      </c>
      <c r="AT132" s="11" t="s">
        <v>165</v>
      </c>
      <c r="AU132" s="11" t="s">
        <v>80</v>
      </c>
      <c r="AY132" s="11" t="s">
        <v>122</v>
      </c>
      <c r="BE132" s="192" t="n">
        <f aca="false">IF(N132="základní",J132,0)</f>
        <v>0</v>
      </c>
      <c r="BF132" s="192" t="n">
        <f aca="false">IF(N132="snížená",J132,0)</f>
        <v>0</v>
      </c>
      <c r="BG132" s="192" t="n">
        <f aca="false">IF(N132="zákl. přenesená",J132,0)</f>
        <v>0</v>
      </c>
      <c r="BH132" s="192" t="n">
        <f aca="false">IF(N132="sníž. přenesená",J132,0)</f>
        <v>0</v>
      </c>
      <c r="BI132" s="192" t="n">
        <f aca="false">IF(N132="nulová",J132,0)</f>
        <v>0</v>
      </c>
      <c r="BJ132" s="11" t="s">
        <v>23</v>
      </c>
      <c r="BK132" s="192" t="n">
        <f aca="false">ROUND(I132*H132,2)</f>
        <v>0</v>
      </c>
      <c r="BL132" s="11" t="s">
        <v>227</v>
      </c>
      <c r="BM132" s="11" t="s">
        <v>238</v>
      </c>
    </row>
    <row r="133" s="30" customFormat="true" ht="13.5" hidden="false" customHeight="false" outlineLevel="0" collapsed="false">
      <c r="B133" s="31"/>
      <c r="D133" s="193" t="s">
        <v>132</v>
      </c>
      <c r="F133" s="194" t="s">
        <v>239</v>
      </c>
      <c r="I133" s="151"/>
      <c r="L133" s="31"/>
      <c r="M133" s="195"/>
      <c r="N133" s="32"/>
      <c r="O133" s="32"/>
      <c r="P133" s="32"/>
      <c r="Q133" s="32"/>
      <c r="R133" s="32"/>
      <c r="S133" s="32"/>
      <c r="T133" s="71"/>
      <c r="AT133" s="11" t="s">
        <v>132</v>
      </c>
      <c r="AU133" s="11" t="s">
        <v>80</v>
      </c>
    </row>
    <row r="134" s="30" customFormat="true" ht="22.5" hidden="false" customHeight="true" outlineLevel="0" collapsed="false">
      <c r="B134" s="180"/>
      <c r="C134" s="196" t="s">
        <v>240</v>
      </c>
      <c r="D134" s="196" t="s">
        <v>165</v>
      </c>
      <c r="E134" s="197" t="s">
        <v>241</v>
      </c>
      <c r="F134" s="198" t="s">
        <v>242</v>
      </c>
      <c r="G134" s="199" t="s">
        <v>226</v>
      </c>
      <c r="H134" s="200" t="n">
        <v>60</v>
      </c>
      <c r="I134" s="201"/>
      <c r="J134" s="202" t="n">
        <f aca="false">ROUND(I134*H134,2)</f>
        <v>0</v>
      </c>
      <c r="K134" s="198" t="s">
        <v>129</v>
      </c>
      <c r="L134" s="203"/>
      <c r="M134" s="204"/>
      <c r="N134" s="205" t="s">
        <v>42</v>
      </c>
      <c r="O134" s="32"/>
      <c r="P134" s="190" t="n">
        <f aca="false">O134*H134</f>
        <v>0</v>
      </c>
      <c r="Q134" s="190" t="n">
        <v>3E-005</v>
      </c>
      <c r="R134" s="190" t="n">
        <f aca="false">Q134*H134</f>
        <v>0.0018</v>
      </c>
      <c r="S134" s="190" t="n">
        <v>0</v>
      </c>
      <c r="T134" s="191" t="n">
        <f aca="false">S134*H134</f>
        <v>0</v>
      </c>
      <c r="AR134" s="11" t="s">
        <v>232</v>
      </c>
      <c r="AT134" s="11" t="s">
        <v>165</v>
      </c>
      <c r="AU134" s="11" t="s">
        <v>80</v>
      </c>
      <c r="AY134" s="11" t="s">
        <v>122</v>
      </c>
      <c r="BE134" s="192" t="n">
        <f aca="false">IF(N134="základní",J134,0)</f>
        <v>0</v>
      </c>
      <c r="BF134" s="192" t="n">
        <f aca="false">IF(N134="snížená",J134,0)</f>
        <v>0</v>
      </c>
      <c r="BG134" s="192" t="n">
        <f aca="false">IF(N134="zákl. přenesená",J134,0)</f>
        <v>0</v>
      </c>
      <c r="BH134" s="192" t="n">
        <f aca="false">IF(N134="sníž. přenesená",J134,0)</f>
        <v>0</v>
      </c>
      <c r="BI134" s="192" t="n">
        <f aca="false">IF(N134="nulová",J134,0)</f>
        <v>0</v>
      </c>
      <c r="BJ134" s="11" t="s">
        <v>23</v>
      </c>
      <c r="BK134" s="192" t="n">
        <f aca="false">ROUND(I134*H134,2)</f>
        <v>0</v>
      </c>
      <c r="BL134" s="11" t="s">
        <v>227</v>
      </c>
      <c r="BM134" s="11" t="s">
        <v>243</v>
      </c>
    </row>
    <row r="135" s="30" customFormat="true" ht="13.5" hidden="false" customHeight="false" outlineLevel="0" collapsed="false">
      <c r="B135" s="31"/>
      <c r="D135" s="193" t="s">
        <v>132</v>
      </c>
      <c r="F135" s="194" t="s">
        <v>244</v>
      </c>
      <c r="I135" s="151"/>
      <c r="L135" s="31"/>
      <c r="M135" s="195"/>
      <c r="N135" s="32"/>
      <c r="O135" s="32"/>
      <c r="P135" s="32"/>
      <c r="Q135" s="32"/>
      <c r="R135" s="32"/>
      <c r="S135" s="32"/>
      <c r="T135" s="71"/>
      <c r="AT135" s="11" t="s">
        <v>132</v>
      </c>
      <c r="AU135" s="11" t="s">
        <v>80</v>
      </c>
    </row>
    <row r="136" s="30" customFormat="true" ht="22.5" hidden="false" customHeight="true" outlineLevel="0" collapsed="false">
      <c r="B136" s="180"/>
      <c r="C136" s="196" t="s">
        <v>245</v>
      </c>
      <c r="D136" s="196" t="s">
        <v>165</v>
      </c>
      <c r="E136" s="197" t="s">
        <v>246</v>
      </c>
      <c r="F136" s="198" t="s">
        <v>247</v>
      </c>
      <c r="G136" s="199" t="s">
        <v>226</v>
      </c>
      <c r="H136" s="200" t="n">
        <v>45</v>
      </c>
      <c r="I136" s="201"/>
      <c r="J136" s="202" t="n">
        <f aca="false">ROUND(I136*H136,2)</f>
        <v>0</v>
      </c>
      <c r="K136" s="198" t="s">
        <v>129</v>
      </c>
      <c r="L136" s="203"/>
      <c r="M136" s="204"/>
      <c r="N136" s="205" t="s">
        <v>42</v>
      </c>
      <c r="O136" s="32"/>
      <c r="P136" s="190" t="n">
        <f aca="false">O136*H136</f>
        <v>0</v>
      </c>
      <c r="Q136" s="190" t="n">
        <v>4E-005</v>
      </c>
      <c r="R136" s="190" t="n">
        <f aca="false">Q136*H136</f>
        <v>0.0018</v>
      </c>
      <c r="S136" s="190" t="n">
        <v>0</v>
      </c>
      <c r="T136" s="191" t="n">
        <f aca="false">S136*H136</f>
        <v>0</v>
      </c>
      <c r="AR136" s="11" t="s">
        <v>232</v>
      </c>
      <c r="AT136" s="11" t="s">
        <v>165</v>
      </c>
      <c r="AU136" s="11" t="s">
        <v>80</v>
      </c>
      <c r="AY136" s="11" t="s">
        <v>122</v>
      </c>
      <c r="BE136" s="192" t="n">
        <f aca="false">IF(N136="základní",J136,0)</f>
        <v>0</v>
      </c>
      <c r="BF136" s="192" t="n">
        <f aca="false">IF(N136="snížená",J136,0)</f>
        <v>0</v>
      </c>
      <c r="BG136" s="192" t="n">
        <f aca="false">IF(N136="zákl. přenesená",J136,0)</f>
        <v>0</v>
      </c>
      <c r="BH136" s="192" t="n">
        <f aca="false">IF(N136="sníž. přenesená",J136,0)</f>
        <v>0</v>
      </c>
      <c r="BI136" s="192" t="n">
        <f aca="false">IF(N136="nulová",J136,0)</f>
        <v>0</v>
      </c>
      <c r="BJ136" s="11" t="s">
        <v>23</v>
      </c>
      <c r="BK136" s="192" t="n">
        <f aca="false">ROUND(I136*H136,2)</f>
        <v>0</v>
      </c>
      <c r="BL136" s="11" t="s">
        <v>227</v>
      </c>
      <c r="BM136" s="11" t="s">
        <v>248</v>
      </c>
    </row>
    <row r="137" s="30" customFormat="true" ht="13.5" hidden="false" customHeight="false" outlineLevel="0" collapsed="false">
      <c r="B137" s="31"/>
      <c r="D137" s="193" t="s">
        <v>132</v>
      </c>
      <c r="F137" s="194" t="s">
        <v>249</v>
      </c>
      <c r="I137" s="151"/>
      <c r="L137" s="31"/>
      <c r="M137" s="195"/>
      <c r="N137" s="32"/>
      <c r="O137" s="32"/>
      <c r="P137" s="32"/>
      <c r="Q137" s="32"/>
      <c r="R137" s="32"/>
      <c r="S137" s="32"/>
      <c r="T137" s="71"/>
      <c r="AT137" s="11" t="s">
        <v>132</v>
      </c>
      <c r="AU137" s="11" t="s">
        <v>80</v>
      </c>
    </row>
    <row r="138" s="30" customFormat="true" ht="31.5" hidden="false" customHeight="true" outlineLevel="0" collapsed="false">
      <c r="B138" s="180"/>
      <c r="C138" s="196" t="s">
        <v>250</v>
      </c>
      <c r="D138" s="196" t="s">
        <v>165</v>
      </c>
      <c r="E138" s="197" t="s">
        <v>251</v>
      </c>
      <c r="F138" s="198" t="s">
        <v>252</v>
      </c>
      <c r="G138" s="199" t="s">
        <v>226</v>
      </c>
      <c r="H138" s="200" t="n">
        <v>210</v>
      </c>
      <c r="I138" s="201"/>
      <c r="J138" s="202" t="n">
        <f aca="false">ROUND(I138*H138,2)</f>
        <v>0</v>
      </c>
      <c r="K138" s="198" t="s">
        <v>129</v>
      </c>
      <c r="L138" s="203"/>
      <c r="M138" s="204"/>
      <c r="N138" s="205" t="s">
        <v>42</v>
      </c>
      <c r="O138" s="32"/>
      <c r="P138" s="190" t="n">
        <f aca="false">O138*H138</f>
        <v>0</v>
      </c>
      <c r="Q138" s="190" t="n">
        <v>0.00018</v>
      </c>
      <c r="R138" s="190" t="n">
        <f aca="false">Q138*H138</f>
        <v>0.0378</v>
      </c>
      <c r="S138" s="190" t="n">
        <v>0</v>
      </c>
      <c r="T138" s="191" t="n">
        <f aca="false">S138*H138</f>
        <v>0</v>
      </c>
      <c r="AR138" s="11" t="s">
        <v>232</v>
      </c>
      <c r="AT138" s="11" t="s">
        <v>165</v>
      </c>
      <c r="AU138" s="11" t="s">
        <v>80</v>
      </c>
      <c r="AY138" s="11" t="s">
        <v>122</v>
      </c>
      <c r="BE138" s="192" t="n">
        <f aca="false">IF(N138="základní",J138,0)</f>
        <v>0</v>
      </c>
      <c r="BF138" s="192" t="n">
        <f aca="false">IF(N138="snížená",J138,0)</f>
        <v>0</v>
      </c>
      <c r="BG138" s="192" t="n">
        <f aca="false">IF(N138="zákl. přenesená",J138,0)</f>
        <v>0</v>
      </c>
      <c r="BH138" s="192" t="n">
        <f aca="false">IF(N138="sníž. přenesená",J138,0)</f>
        <v>0</v>
      </c>
      <c r="BI138" s="192" t="n">
        <f aca="false">IF(N138="nulová",J138,0)</f>
        <v>0</v>
      </c>
      <c r="BJ138" s="11" t="s">
        <v>23</v>
      </c>
      <c r="BK138" s="192" t="n">
        <f aca="false">ROUND(I138*H138,2)</f>
        <v>0</v>
      </c>
      <c r="BL138" s="11" t="s">
        <v>227</v>
      </c>
      <c r="BM138" s="11" t="s">
        <v>253</v>
      </c>
    </row>
    <row r="139" s="30" customFormat="true" ht="54" hidden="false" customHeight="false" outlineLevel="0" collapsed="false">
      <c r="B139" s="31"/>
      <c r="D139" s="193" t="s">
        <v>132</v>
      </c>
      <c r="F139" s="194" t="s">
        <v>254</v>
      </c>
      <c r="I139" s="151"/>
      <c r="L139" s="31"/>
      <c r="M139" s="195"/>
      <c r="N139" s="32"/>
      <c r="O139" s="32"/>
      <c r="P139" s="32"/>
      <c r="Q139" s="32"/>
      <c r="R139" s="32"/>
      <c r="S139" s="32"/>
      <c r="T139" s="71"/>
      <c r="AT139" s="11" t="s">
        <v>132</v>
      </c>
      <c r="AU139" s="11" t="s">
        <v>80</v>
      </c>
    </row>
    <row r="140" s="30" customFormat="true" ht="31.5" hidden="false" customHeight="true" outlineLevel="0" collapsed="false">
      <c r="B140" s="180"/>
      <c r="C140" s="196" t="s">
        <v>255</v>
      </c>
      <c r="D140" s="196" t="s">
        <v>165</v>
      </c>
      <c r="E140" s="197" t="s">
        <v>256</v>
      </c>
      <c r="F140" s="198" t="s">
        <v>257</v>
      </c>
      <c r="G140" s="199" t="s">
        <v>226</v>
      </c>
      <c r="H140" s="200" t="n">
        <v>270</v>
      </c>
      <c r="I140" s="201"/>
      <c r="J140" s="202" t="n">
        <f aca="false">ROUND(I140*H140,2)</f>
        <v>0</v>
      </c>
      <c r="K140" s="198" t="s">
        <v>129</v>
      </c>
      <c r="L140" s="203"/>
      <c r="M140" s="204"/>
      <c r="N140" s="205" t="s">
        <v>42</v>
      </c>
      <c r="O140" s="32"/>
      <c r="P140" s="190" t="n">
        <f aca="false">O140*H140</f>
        <v>0</v>
      </c>
      <c r="Q140" s="190" t="n">
        <v>0.0002</v>
      </c>
      <c r="R140" s="190" t="n">
        <f aca="false">Q140*H140</f>
        <v>0.054</v>
      </c>
      <c r="S140" s="190" t="n">
        <v>0</v>
      </c>
      <c r="T140" s="191" t="n">
        <f aca="false">S140*H140</f>
        <v>0</v>
      </c>
      <c r="AR140" s="11" t="s">
        <v>232</v>
      </c>
      <c r="AT140" s="11" t="s">
        <v>165</v>
      </c>
      <c r="AU140" s="11" t="s">
        <v>80</v>
      </c>
      <c r="AY140" s="11" t="s">
        <v>122</v>
      </c>
      <c r="BE140" s="192" t="n">
        <f aca="false">IF(N140="základní",J140,0)</f>
        <v>0</v>
      </c>
      <c r="BF140" s="192" t="n">
        <f aca="false">IF(N140="snížená",J140,0)</f>
        <v>0</v>
      </c>
      <c r="BG140" s="192" t="n">
        <f aca="false">IF(N140="zákl. přenesená",J140,0)</f>
        <v>0</v>
      </c>
      <c r="BH140" s="192" t="n">
        <f aca="false">IF(N140="sníž. přenesená",J140,0)</f>
        <v>0</v>
      </c>
      <c r="BI140" s="192" t="n">
        <f aca="false">IF(N140="nulová",J140,0)</f>
        <v>0</v>
      </c>
      <c r="BJ140" s="11" t="s">
        <v>23</v>
      </c>
      <c r="BK140" s="192" t="n">
        <f aca="false">ROUND(I140*H140,2)</f>
        <v>0</v>
      </c>
      <c r="BL140" s="11" t="s">
        <v>227</v>
      </c>
      <c r="BM140" s="11" t="s">
        <v>258</v>
      </c>
    </row>
    <row r="141" s="30" customFormat="true" ht="54" hidden="false" customHeight="false" outlineLevel="0" collapsed="false">
      <c r="B141" s="31"/>
      <c r="D141" s="193" t="s">
        <v>132</v>
      </c>
      <c r="F141" s="194" t="s">
        <v>259</v>
      </c>
      <c r="I141" s="151"/>
      <c r="L141" s="31"/>
      <c r="M141" s="195"/>
      <c r="N141" s="32"/>
      <c r="O141" s="32"/>
      <c r="P141" s="32"/>
      <c r="Q141" s="32"/>
      <c r="R141" s="32"/>
      <c r="S141" s="32"/>
      <c r="T141" s="71"/>
      <c r="AT141" s="11" t="s">
        <v>132</v>
      </c>
      <c r="AU141" s="11" t="s">
        <v>80</v>
      </c>
    </row>
    <row r="142" s="30" customFormat="true" ht="31.5" hidden="false" customHeight="true" outlineLevel="0" collapsed="false">
      <c r="B142" s="180"/>
      <c r="C142" s="196" t="s">
        <v>260</v>
      </c>
      <c r="D142" s="196" t="s">
        <v>165</v>
      </c>
      <c r="E142" s="197" t="s">
        <v>261</v>
      </c>
      <c r="F142" s="198" t="s">
        <v>262</v>
      </c>
      <c r="G142" s="199" t="s">
        <v>226</v>
      </c>
      <c r="H142" s="200" t="n">
        <v>20</v>
      </c>
      <c r="I142" s="201"/>
      <c r="J142" s="202" t="n">
        <f aca="false">ROUND(I142*H142,2)</f>
        <v>0</v>
      </c>
      <c r="K142" s="198" t="s">
        <v>129</v>
      </c>
      <c r="L142" s="203"/>
      <c r="M142" s="204"/>
      <c r="N142" s="205" t="s">
        <v>42</v>
      </c>
      <c r="O142" s="32"/>
      <c r="P142" s="190" t="n">
        <f aca="false">O142*H142</f>
        <v>0</v>
      </c>
      <c r="Q142" s="190" t="n">
        <v>0.00025</v>
      </c>
      <c r="R142" s="190" t="n">
        <f aca="false">Q142*H142</f>
        <v>0.005</v>
      </c>
      <c r="S142" s="190" t="n">
        <v>0</v>
      </c>
      <c r="T142" s="191" t="n">
        <f aca="false">S142*H142</f>
        <v>0</v>
      </c>
      <c r="AR142" s="11" t="s">
        <v>232</v>
      </c>
      <c r="AT142" s="11" t="s">
        <v>165</v>
      </c>
      <c r="AU142" s="11" t="s">
        <v>80</v>
      </c>
      <c r="AY142" s="11" t="s">
        <v>122</v>
      </c>
      <c r="BE142" s="192" t="n">
        <f aca="false">IF(N142="základní",J142,0)</f>
        <v>0</v>
      </c>
      <c r="BF142" s="192" t="n">
        <f aca="false">IF(N142="snížená",J142,0)</f>
        <v>0</v>
      </c>
      <c r="BG142" s="192" t="n">
        <f aca="false">IF(N142="zákl. přenesená",J142,0)</f>
        <v>0</v>
      </c>
      <c r="BH142" s="192" t="n">
        <f aca="false">IF(N142="sníž. přenesená",J142,0)</f>
        <v>0</v>
      </c>
      <c r="BI142" s="192" t="n">
        <f aca="false">IF(N142="nulová",J142,0)</f>
        <v>0</v>
      </c>
      <c r="BJ142" s="11" t="s">
        <v>23</v>
      </c>
      <c r="BK142" s="192" t="n">
        <f aca="false">ROUND(I142*H142,2)</f>
        <v>0</v>
      </c>
      <c r="BL142" s="11" t="s">
        <v>227</v>
      </c>
      <c r="BM142" s="11" t="s">
        <v>263</v>
      </c>
    </row>
    <row r="143" s="30" customFormat="true" ht="54" hidden="false" customHeight="false" outlineLevel="0" collapsed="false">
      <c r="B143" s="31"/>
      <c r="D143" s="193" t="s">
        <v>132</v>
      </c>
      <c r="F143" s="194" t="s">
        <v>264</v>
      </c>
      <c r="I143" s="151"/>
      <c r="L143" s="31"/>
      <c r="M143" s="195"/>
      <c r="N143" s="32"/>
      <c r="O143" s="32"/>
      <c r="P143" s="32"/>
      <c r="Q143" s="32"/>
      <c r="R143" s="32"/>
      <c r="S143" s="32"/>
      <c r="T143" s="71"/>
      <c r="AT143" s="11" t="s">
        <v>132</v>
      </c>
      <c r="AU143" s="11" t="s">
        <v>80</v>
      </c>
    </row>
    <row r="144" s="30" customFormat="true" ht="31.5" hidden="false" customHeight="true" outlineLevel="0" collapsed="false">
      <c r="B144" s="180"/>
      <c r="C144" s="196" t="s">
        <v>265</v>
      </c>
      <c r="D144" s="196" t="s">
        <v>165</v>
      </c>
      <c r="E144" s="197" t="s">
        <v>266</v>
      </c>
      <c r="F144" s="198" t="s">
        <v>267</v>
      </c>
      <c r="G144" s="199" t="s">
        <v>226</v>
      </c>
      <c r="H144" s="200" t="n">
        <v>120</v>
      </c>
      <c r="I144" s="201"/>
      <c r="J144" s="202" t="n">
        <f aca="false">ROUND(I144*H144,2)</f>
        <v>0</v>
      </c>
      <c r="K144" s="198" t="s">
        <v>129</v>
      </c>
      <c r="L144" s="203"/>
      <c r="M144" s="204"/>
      <c r="N144" s="205" t="s">
        <v>42</v>
      </c>
      <c r="O144" s="32"/>
      <c r="P144" s="190" t="n">
        <f aca="false">O144*H144</f>
        <v>0</v>
      </c>
      <c r="Q144" s="190" t="n">
        <v>0.00032</v>
      </c>
      <c r="R144" s="190" t="n">
        <f aca="false">Q144*H144</f>
        <v>0.0384</v>
      </c>
      <c r="S144" s="190" t="n">
        <v>0</v>
      </c>
      <c r="T144" s="191" t="n">
        <f aca="false">S144*H144</f>
        <v>0</v>
      </c>
      <c r="AR144" s="11" t="s">
        <v>232</v>
      </c>
      <c r="AT144" s="11" t="s">
        <v>165</v>
      </c>
      <c r="AU144" s="11" t="s">
        <v>80</v>
      </c>
      <c r="AY144" s="11" t="s">
        <v>122</v>
      </c>
      <c r="BE144" s="192" t="n">
        <f aca="false">IF(N144="základní",J144,0)</f>
        <v>0</v>
      </c>
      <c r="BF144" s="192" t="n">
        <f aca="false">IF(N144="snížená",J144,0)</f>
        <v>0</v>
      </c>
      <c r="BG144" s="192" t="n">
        <f aca="false">IF(N144="zákl. přenesená",J144,0)</f>
        <v>0</v>
      </c>
      <c r="BH144" s="192" t="n">
        <f aca="false">IF(N144="sníž. přenesená",J144,0)</f>
        <v>0</v>
      </c>
      <c r="BI144" s="192" t="n">
        <f aca="false">IF(N144="nulová",J144,0)</f>
        <v>0</v>
      </c>
      <c r="BJ144" s="11" t="s">
        <v>23</v>
      </c>
      <c r="BK144" s="192" t="n">
        <f aca="false">ROUND(I144*H144,2)</f>
        <v>0</v>
      </c>
      <c r="BL144" s="11" t="s">
        <v>227</v>
      </c>
      <c r="BM144" s="11" t="s">
        <v>268</v>
      </c>
    </row>
    <row r="145" s="30" customFormat="true" ht="54" hidden="false" customHeight="false" outlineLevel="0" collapsed="false">
      <c r="B145" s="31"/>
      <c r="D145" s="193" t="s">
        <v>132</v>
      </c>
      <c r="F145" s="194" t="s">
        <v>269</v>
      </c>
      <c r="I145" s="151"/>
      <c r="L145" s="31"/>
      <c r="M145" s="195"/>
      <c r="N145" s="32"/>
      <c r="O145" s="32"/>
      <c r="P145" s="32"/>
      <c r="Q145" s="32"/>
      <c r="R145" s="32"/>
      <c r="S145" s="32"/>
      <c r="T145" s="71"/>
      <c r="AT145" s="11" t="s">
        <v>132</v>
      </c>
      <c r="AU145" s="11" t="s">
        <v>80</v>
      </c>
    </row>
    <row r="146" s="30" customFormat="true" ht="31.5" hidden="false" customHeight="true" outlineLevel="0" collapsed="false">
      <c r="B146" s="180"/>
      <c r="C146" s="196" t="s">
        <v>270</v>
      </c>
      <c r="D146" s="196" t="s">
        <v>165</v>
      </c>
      <c r="E146" s="197" t="s">
        <v>271</v>
      </c>
      <c r="F146" s="198" t="s">
        <v>272</v>
      </c>
      <c r="G146" s="199" t="s">
        <v>226</v>
      </c>
      <c r="H146" s="200" t="n">
        <v>140</v>
      </c>
      <c r="I146" s="201"/>
      <c r="J146" s="202" t="n">
        <f aca="false">ROUND(I146*H146,2)</f>
        <v>0</v>
      </c>
      <c r="K146" s="198" t="s">
        <v>129</v>
      </c>
      <c r="L146" s="203"/>
      <c r="M146" s="204"/>
      <c r="N146" s="205" t="s">
        <v>42</v>
      </c>
      <c r="O146" s="32"/>
      <c r="P146" s="190" t="n">
        <f aca="false">O146*H146</f>
        <v>0</v>
      </c>
      <c r="Q146" s="190" t="n">
        <v>0.00037</v>
      </c>
      <c r="R146" s="190" t="n">
        <f aca="false">Q146*H146</f>
        <v>0.0518</v>
      </c>
      <c r="S146" s="190" t="n">
        <v>0</v>
      </c>
      <c r="T146" s="191" t="n">
        <f aca="false">S146*H146</f>
        <v>0</v>
      </c>
      <c r="AR146" s="11" t="s">
        <v>232</v>
      </c>
      <c r="AT146" s="11" t="s">
        <v>165</v>
      </c>
      <c r="AU146" s="11" t="s">
        <v>80</v>
      </c>
      <c r="AY146" s="11" t="s">
        <v>122</v>
      </c>
      <c r="BE146" s="192" t="n">
        <f aca="false">IF(N146="základní",J146,0)</f>
        <v>0</v>
      </c>
      <c r="BF146" s="192" t="n">
        <f aca="false">IF(N146="snížená",J146,0)</f>
        <v>0</v>
      </c>
      <c r="BG146" s="192" t="n">
        <f aca="false">IF(N146="zákl. přenesená",J146,0)</f>
        <v>0</v>
      </c>
      <c r="BH146" s="192" t="n">
        <f aca="false">IF(N146="sníž. přenesená",J146,0)</f>
        <v>0</v>
      </c>
      <c r="BI146" s="192" t="n">
        <f aca="false">IF(N146="nulová",J146,0)</f>
        <v>0</v>
      </c>
      <c r="BJ146" s="11" t="s">
        <v>23</v>
      </c>
      <c r="BK146" s="192" t="n">
        <f aca="false">ROUND(I146*H146,2)</f>
        <v>0</v>
      </c>
      <c r="BL146" s="11" t="s">
        <v>227</v>
      </c>
      <c r="BM146" s="11" t="s">
        <v>273</v>
      </c>
    </row>
    <row r="147" s="30" customFormat="true" ht="54" hidden="false" customHeight="false" outlineLevel="0" collapsed="false">
      <c r="B147" s="31"/>
      <c r="D147" s="193" t="s">
        <v>132</v>
      </c>
      <c r="F147" s="194" t="s">
        <v>274</v>
      </c>
      <c r="I147" s="151"/>
      <c r="L147" s="31"/>
      <c r="M147" s="195"/>
      <c r="N147" s="32"/>
      <c r="O147" s="32"/>
      <c r="P147" s="32"/>
      <c r="Q147" s="32"/>
      <c r="R147" s="32"/>
      <c r="S147" s="32"/>
      <c r="T147" s="71"/>
      <c r="AT147" s="11" t="s">
        <v>132</v>
      </c>
      <c r="AU147" s="11" t="s">
        <v>80</v>
      </c>
    </row>
    <row r="148" s="30" customFormat="true" ht="31.5" hidden="false" customHeight="true" outlineLevel="0" collapsed="false">
      <c r="B148" s="180"/>
      <c r="C148" s="196" t="s">
        <v>275</v>
      </c>
      <c r="D148" s="196" t="s">
        <v>165</v>
      </c>
      <c r="E148" s="197" t="s">
        <v>276</v>
      </c>
      <c r="F148" s="198" t="s">
        <v>277</v>
      </c>
      <c r="G148" s="199" t="s">
        <v>226</v>
      </c>
      <c r="H148" s="200" t="n">
        <v>110</v>
      </c>
      <c r="I148" s="201"/>
      <c r="J148" s="202" t="n">
        <f aca="false">ROUND(I148*H148,2)</f>
        <v>0</v>
      </c>
      <c r="K148" s="198" t="s">
        <v>129</v>
      </c>
      <c r="L148" s="203"/>
      <c r="M148" s="204"/>
      <c r="N148" s="205" t="s">
        <v>42</v>
      </c>
      <c r="O148" s="32"/>
      <c r="P148" s="190" t="n">
        <f aca="false">O148*H148</f>
        <v>0</v>
      </c>
      <c r="Q148" s="190" t="n">
        <v>0.00029</v>
      </c>
      <c r="R148" s="190" t="n">
        <f aca="false">Q148*H148</f>
        <v>0.0319</v>
      </c>
      <c r="S148" s="190" t="n">
        <v>0</v>
      </c>
      <c r="T148" s="191" t="n">
        <f aca="false">S148*H148</f>
        <v>0</v>
      </c>
      <c r="AR148" s="11" t="s">
        <v>232</v>
      </c>
      <c r="AT148" s="11" t="s">
        <v>165</v>
      </c>
      <c r="AU148" s="11" t="s">
        <v>80</v>
      </c>
      <c r="AY148" s="11" t="s">
        <v>122</v>
      </c>
      <c r="BE148" s="192" t="n">
        <f aca="false">IF(N148="základní",J148,0)</f>
        <v>0</v>
      </c>
      <c r="BF148" s="192" t="n">
        <f aca="false">IF(N148="snížená",J148,0)</f>
        <v>0</v>
      </c>
      <c r="BG148" s="192" t="n">
        <f aca="false">IF(N148="zákl. přenesená",J148,0)</f>
        <v>0</v>
      </c>
      <c r="BH148" s="192" t="n">
        <f aca="false">IF(N148="sníž. přenesená",J148,0)</f>
        <v>0</v>
      </c>
      <c r="BI148" s="192" t="n">
        <f aca="false">IF(N148="nulová",J148,0)</f>
        <v>0</v>
      </c>
      <c r="BJ148" s="11" t="s">
        <v>23</v>
      </c>
      <c r="BK148" s="192" t="n">
        <f aca="false">ROUND(I148*H148,2)</f>
        <v>0</v>
      </c>
      <c r="BL148" s="11" t="s">
        <v>227</v>
      </c>
      <c r="BM148" s="11" t="s">
        <v>278</v>
      </c>
    </row>
    <row r="149" s="30" customFormat="true" ht="54" hidden="false" customHeight="false" outlineLevel="0" collapsed="false">
      <c r="B149" s="31"/>
      <c r="D149" s="193" t="s">
        <v>132</v>
      </c>
      <c r="F149" s="194" t="s">
        <v>279</v>
      </c>
      <c r="I149" s="151"/>
      <c r="L149" s="31"/>
      <c r="M149" s="195"/>
      <c r="N149" s="32"/>
      <c r="O149" s="32"/>
      <c r="P149" s="32"/>
      <c r="Q149" s="32"/>
      <c r="R149" s="32"/>
      <c r="S149" s="32"/>
      <c r="T149" s="71"/>
      <c r="AT149" s="11" t="s">
        <v>132</v>
      </c>
      <c r="AU149" s="11" t="s">
        <v>80</v>
      </c>
    </row>
    <row r="150" s="30" customFormat="true" ht="31.5" hidden="false" customHeight="true" outlineLevel="0" collapsed="false">
      <c r="B150" s="180"/>
      <c r="C150" s="196" t="s">
        <v>280</v>
      </c>
      <c r="D150" s="196" t="s">
        <v>165</v>
      </c>
      <c r="E150" s="197" t="s">
        <v>281</v>
      </c>
      <c r="F150" s="198" t="s">
        <v>282</v>
      </c>
      <c r="G150" s="199" t="s">
        <v>226</v>
      </c>
      <c r="H150" s="200" t="n">
        <v>50</v>
      </c>
      <c r="I150" s="201"/>
      <c r="J150" s="202" t="n">
        <f aca="false">ROUND(I150*H150,2)</f>
        <v>0</v>
      </c>
      <c r="K150" s="198" t="s">
        <v>129</v>
      </c>
      <c r="L150" s="203"/>
      <c r="M150" s="204"/>
      <c r="N150" s="205" t="s">
        <v>42</v>
      </c>
      <c r="O150" s="32"/>
      <c r="P150" s="190" t="n">
        <f aca="false">O150*H150</f>
        <v>0</v>
      </c>
      <c r="Q150" s="190" t="n">
        <v>0.00042</v>
      </c>
      <c r="R150" s="190" t="n">
        <f aca="false">Q150*H150</f>
        <v>0.021</v>
      </c>
      <c r="S150" s="190" t="n">
        <v>0</v>
      </c>
      <c r="T150" s="191" t="n">
        <f aca="false">S150*H150</f>
        <v>0</v>
      </c>
      <c r="AR150" s="11" t="s">
        <v>232</v>
      </c>
      <c r="AT150" s="11" t="s">
        <v>165</v>
      </c>
      <c r="AU150" s="11" t="s">
        <v>80</v>
      </c>
      <c r="AY150" s="11" t="s">
        <v>122</v>
      </c>
      <c r="BE150" s="192" t="n">
        <f aca="false">IF(N150="základní",J150,0)</f>
        <v>0</v>
      </c>
      <c r="BF150" s="192" t="n">
        <f aca="false">IF(N150="snížená",J150,0)</f>
        <v>0</v>
      </c>
      <c r="BG150" s="192" t="n">
        <f aca="false">IF(N150="zákl. přenesená",J150,0)</f>
        <v>0</v>
      </c>
      <c r="BH150" s="192" t="n">
        <f aca="false">IF(N150="sníž. přenesená",J150,0)</f>
        <v>0</v>
      </c>
      <c r="BI150" s="192" t="n">
        <f aca="false">IF(N150="nulová",J150,0)</f>
        <v>0</v>
      </c>
      <c r="BJ150" s="11" t="s">
        <v>23</v>
      </c>
      <c r="BK150" s="192" t="n">
        <f aca="false">ROUND(I150*H150,2)</f>
        <v>0</v>
      </c>
      <c r="BL150" s="11" t="s">
        <v>227</v>
      </c>
      <c r="BM150" s="11" t="s">
        <v>283</v>
      </c>
    </row>
    <row r="151" s="30" customFormat="true" ht="54" hidden="false" customHeight="false" outlineLevel="0" collapsed="false">
      <c r="B151" s="31"/>
      <c r="D151" s="193" t="s">
        <v>132</v>
      </c>
      <c r="F151" s="194" t="s">
        <v>284</v>
      </c>
      <c r="I151" s="151"/>
      <c r="L151" s="31"/>
      <c r="M151" s="195"/>
      <c r="N151" s="32"/>
      <c r="O151" s="32"/>
      <c r="P151" s="32"/>
      <c r="Q151" s="32"/>
      <c r="R151" s="32"/>
      <c r="S151" s="32"/>
      <c r="T151" s="71"/>
      <c r="AT151" s="11" t="s">
        <v>132</v>
      </c>
      <c r="AU151" s="11" t="s">
        <v>80</v>
      </c>
    </row>
    <row r="152" s="30" customFormat="true" ht="31.5" hidden="false" customHeight="true" outlineLevel="0" collapsed="false">
      <c r="B152" s="180"/>
      <c r="C152" s="196" t="s">
        <v>285</v>
      </c>
      <c r="D152" s="196" t="s">
        <v>165</v>
      </c>
      <c r="E152" s="197" t="s">
        <v>286</v>
      </c>
      <c r="F152" s="198" t="s">
        <v>287</v>
      </c>
      <c r="G152" s="199" t="s">
        <v>226</v>
      </c>
      <c r="H152" s="200" t="n">
        <v>70</v>
      </c>
      <c r="I152" s="201"/>
      <c r="J152" s="202" t="n">
        <f aca="false">ROUND(I152*H152,2)</f>
        <v>0</v>
      </c>
      <c r="K152" s="198" t="s">
        <v>129</v>
      </c>
      <c r="L152" s="203"/>
      <c r="M152" s="204"/>
      <c r="N152" s="205" t="s">
        <v>42</v>
      </c>
      <c r="O152" s="32"/>
      <c r="P152" s="190" t="n">
        <f aca="false">O152*H152</f>
        <v>0</v>
      </c>
      <c r="Q152" s="190" t="n">
        <v>0.00072</v>
      </c>
      <c r="R152" s="190" t="n">
        <f aca="false">Q152*H152</f>
        <v>0.0504</v>
      </c>
      <c r="S152" s="190" t="n">
        <v>0</v>
      </c>
      <c r="T152" s="191" t="n">
        <f aca="false">S152*H152</f>
        <v>0</v>
      </c>
      <c r="AR152" s="11" t="s">
        <v>232</v>
      </c>
      <c r="AT152" s="11" t="s">
        <v>165</v>
      </c>
      <c r="AU152" s="11" t="s">
        <v>80</v>
      </c>
      <c r="AY152" s="11" t="s">
        <v>122</v>
      </c>
      <c r="BE152" s="192" t="n">
        <f aca="false">IF(N152="základní",J152,0)</f>
        <v>0</v>
      </c>
      <c r="BF152" s="192" t="n">
        <f aca="false">IF(N152="snížená",J152,0)</f>
        <v>0</v>
      </c>
      <c r="BG152" s="192" t="n">
        <f aca="false">IF(N152="zákl. přenesená",J152,0)</f>
        <v>0</v>
      </c>
      <c r="BH152" s="192" t="n">
        <f aca="false">IF(N152="sníž. přenesená",J152,0)</f>
        <v>0</v>
      </c>
      <c r="BI152" s="192" t="n">
        <f aca="false">IF(N152="nulová",J152,0)</f>
        <v>0</v>
      </c>
      <c r="BJ152" s="11" t="s">
        <v>23</v>
      </c>
      <c r="BK152" s="192" t="n">
        <f aca="false">ROUND(I152*H152,2)</f>
        <v>0</v>
      </c>
      <c r="BL152" s="11" t="s">
        <v>227</v>
      </c>
      <c r="BM152" s="11" t="s">
        <v>288</v>
      </c>
    </row>
    <row r="153" s="30" customFormat="true" ht="54" hidden="false" customHeight="false" outlineLevel="0" collapsed="false">
      <c r="B153" s="31"/>
      <c r="D153" s="193" t="s">
        <v>132</v>
      </c>
      <c r="F153" s="194" t="s">
        <v>289</v>
      </c>
      <c r="I153" s="151"/>
      <c r="L153" s="31"/>
      <c r="M153" s="195"/>
      <c r="N153" s="32"/>
      <c r="O153" s="32"/>
      <c r="P153" s="32"/>
      <c r="Q153" s="32"/>
      <c r="R153" s="32"/>
      <c r="S153" s="32"/>
      <c r="T153" s="71"/>
      <c r="AT153" s="11" t="s">
        <v>132</v>
      </c>
      <c r="AU153" s="11" t="s">
        <v>80</v>
      </c>
    </row>
    <row r="154" s="30" customFormat="true" ht="31.5" hidden="false" customHeight="true" outlineLevel="0" collapsed="false">
      <c r="B154" s="180"/>
      <c r="C154" s="196" t="s">
        <v>290</v>
      </c>
      <c r="D154" s="196" t="s">
        <v>165</v>
      </c>
      <c r="E154" s="197" t="s">
        <v>291</v>
      </c>
      <c r="F154" s="198" t="s">
        <v>292</v>
      </c>
      <c r="G154" s="199" t="s">
        <v>226</v>
      </c>
      <c r="H154" s="200" t="n">
        <v>30</v>
      </c>
      <c r="I154" s="201"/>
      <c r="J154" s="202" t="n">
        <f aca="false">ROUND(I154*H154,2)</f>
        <v>0</v>
      </c>
      <c r="K154" s="198" t="s">
        <v>129</v>
      </c>
      <c r="L154" s="203"/>
      <c r="M154" s="204"/>
      <c r="N154" s="205" t="s">
        <v>42</v>
      </c>
      <c r="O154" s="32"/>
      <c r="P154" s="190" t="n">
        <f aca="false">O154*H154</f>
        <v>0</v>
      </c>
      <c r="Q154" s="190" t="n">
        <v>0.00139</v>
      </c>
      <c r="R154" s="190" t="n">
        <f aca="false">Q154*H154</f>
        <v>0.0417</v>
      </c>
      <c r="S154" s="190" t="n">
        <v>0</v>
      </c>
      <c r="T154" s="191" t="n">
        <f aca="false">S154*H154</f>
        <v>0</v>
      </c>
      <c r="AR154" s="11" t="s">
        <v>232</v>
      </c>
      <c r="AT154" s="11" t="s">
        <v>165</v>
      </c>
      <c r="AU154" s="11" t="s">
        <v>80</v>
      </c>
      <c r="AY154" s="11" t="s">
        <v>122</v>
      </c>
      <c r="BE154" s="192" t="n">
        <f aca="false">IF(N154="základní",J154,0)</f>
        <v>0</v>
      </c>
      <c r="BF154" s="192" t="n">
        <f aca="false">IF(N154="snížená",J154,0)</f>
        <v>0</v>
      </c>
      <c r="BG154" s="192" t="n">
        <f aca="false">IF(N154="zákl. přenesená",J154,0)</f>
        <v>0</v>
      </c>
      <c r="BH154" s="192" t="n">
        <f aca="false">IF(N154="sníž. přenesená",J154,0)</f>
        <v>0</v>
      </c>
      <c r="BI154" s="192" t="n">
        <f aca="false">IF(N154="nulová",J154,0)</f>
        <v>0</v>
      </c>
      <c r="BJ154" s="11" t="s">
        <v>23</v>
      </c>
      <c r="BK154" s="192" t="n">
        <f aca="false">ROUND(I154*H154,2)</f>
        <v>0</v>
      </c>
      <c r="BL154" s="11" t="s">
        <v>227</v>
      </c>
      <c r="BM154" s="11" t="s">
        <v>293</v>
      </c>
    </row>
    <row r="155" s="30" customFormat="true" ht="54" hidden="false" customHeight="false" outlineLevel="0" collapsed="false">
      <c r="B155" s="31"/>
      <c r="D155" s="193" t="s">
        <v>132</v>
      </c>
      <c r="F155" s="194" t="s">
        <v>294</v>
      </c>
      <c r="I155" s="151"/>
      <c r="L155" s="31"/>
      <c r="M155" s="195"/>
      <c r="N155" s="32"/>
      <c r="O155" s="32"/>
      <c r="P155" s="32"/>
      <c r="Q155" s="32"/>
      <c r="R155" s="32"/>
      <c r="S155" s="32"/>
      <c r="T155" s="71"/>
      <c r="AT155" s="11" t="s">
        <v>132</v>
      </c>
      <c r="AU155" s="11" t="s">
        <v>80</v>
      </c>
    </row>
    <row r="156" s="30" customFormat="true" ht="31.5" hidden="false" customHeight="true" outlineLevel="0" collapsed="false">
      <c r="B156" s="180"/>
      <c r="C156" s="196" t="s">
        <v>295</v>
      </c>
      <c r="D156" s="196" t="s">
        <v>165</v>
      </c>
      <c r="E156" s="197" t="s">
        <v>296</v>
      </c>
      <c r="F156" s="198" t="s">
        <v>297</v>
      </c>
      <c r="G156" s="199" t="s">
        <v>226</v>
      </c>
      <c r="H156" s="200" t="n">
        <v>35</v>
      </c>
      <c r="I156" s="201"/>
      <c r="J156" s="202" t="n">
        <f aca="false">ROUND(I156*H156,2)</f>
        <v>0</v>
      </c>
      <c r="K156" s="198" t="s">
        <v>129</v>
      </c>
      <c r="L156" s="203"/>
      <c r="M156" s="204"/>
      <c r="N156" s="205" t="s">
        <v>42</v>
      </c>
      <c r="O156" s="32"/>
      <c r="P156" s="190" t="n">
        <f aca="false">O156*H156</f>
        <v>0</v>
      </c>
      <c r="Q156" s="190" t="n">
        <v>0.00181</v>
      </c>
      <c r="R156" s="190" t="n">
        <f aca="false">Q156*H156</f>
        <v>0.06335</v>
      </c>
      <c r="S156" s="190" t="n">
        <v>0</v>
      </c>
      <c r="T156" s="191" t="n">
        <f aca="false">S156*H156</f>
        <v>0</v>
      </c>
      <c r="AR156" s="11" t="s">
        <v>232</v>
      </c>
      <c r="AT156" s="11" t="s">
        <v>165</v>
      </c>
      <c r="AU156" s="11" t="s">
        <v>80</v>
      </c>
      <c r="AY156" s="11" t="s">
        <v>122</v>
      </c>
      <c r="BE156" s="192" t="n">
        <f aca="false">IF(N156="základní",J156,0)</f>
        <v>0</v>
      </c>
      <c r="BF156" s="192" t="n">
        <f aca="false">IF(N156="snížená",J156,0)</f>
        <v>0</v>
      </c>
      <c r="BG156" s="192" t="n">
        <f aca="false">IF(N156="zákl. přenesená",J156,0)</f>
        <v>0</v>
      </c>
      <c r="BH156" s="192" t="n">
        <f aca="false">IF(N156="sníž. přenesená",J156,0)</f>
        <v>0</v>
      </c>
      <c r="BI156" s="192" t="n">
        <f aca="false">IF(N156="nulová",J156,0)</f>
        <v>0</v>
      </c>
      <c r="BJ156" s="11" t="s">
        <v>23</v>
      </c>
      <c r="BK156" s="192" t="n">
        <f aca="false">ROUND(I156*H156,2)</f>
        <v>0</v>
      </c>
      <c r="BL156" s="11" t="s">
        <v>227</v>
      </c>
      <c r="BM156" s="11" t="s">
        <v>298</v>
      </c>
    </row>
    <row r="157" s="30" customFormat="true" ht="54" hidden="false" customHeight="false" outlineLevel="0" collapsed="false">
      <c r="B157" s="31"/>
      <c r="D157" s="193" t="s">
        <v>132</v>
      </c>
      <c r="F157" s="194" t="s">
        <v>299</v>
      </c>
      <c r="I157" s="151"/>
      <c r="L157" s="31"/>
      <c r="M157" s="195"/>
      <c r="N157" s="32"/>
      <c r="O157" s="32"/>
      <c r="P157" s="32"/>
      <c r="Q157" s="32"/>
      <c r="R157" s="32"/>
      <c r="S157" s="32"/>
      <c r="T157" s="71"/>
      <c r="AT157" s="11" t="s">
        <v>132</v>
      </c>
      <c r="AU157" s="11" t="s">
        <v>80</v>
      </c>
    </row>
    <row r="158" s="30" customFormat="true" ht="31.5" hidden="false" customHeight="true" outlineLevel="0" collapsed="false">
      <c r="B158" s="180"/>
      <c r="C158" s="196" t="s">
        <v>300</v>
      </c>
      <c r="D158" s="196" t="s">
        <v>165</v>
      </c>
      <c r="E158" s="197" t="s">
        <v>301</v>
      </c>
      <c r="F158" s="198" t="s">
        <v>302</v>
      </c>
      <c r="G158" s="199" t="s">
        <v>226</v>
      </c>
      <c r="H158" s="200" t="n">
        <v>20</v>
      </c>
      <c r="I158" s="201"/>
      <c r="J158" s="202" t="n">
        <f aca="false">ROUND(I158*H158,2)</f>
        <v>0</v>
      </c>
      <c r="K158" s="198" t="s">
        <v>129</v>
      </c>
      <c r="L158" s="203"/>
      <c r="M158" s="204"/>
      <c r="N158" s="205" t="s">
        <v>42</v>
      </c>
      <c r="O158" s="32"/>
      <c r="P158" s="190" t="n">
        <f aca="false">O158*H158</f>
        <v>0</v>
      </c>
      <c r="Q158" s="190" t="n">
        <v>0.00202</v>
      </c>
      <c r="R158" s="190" t="n">
        <f aca="false">Q158*H158</f>
        <v>0.0404</v>
      </c>
      <c r="S158" s="190" t="n">
        <v>0</v>
      </c>
      <c r="T158" s="191" t="n">
        <f aca="false">S158*H158</f>
        <v>0</v>
      </c>
      <c r="AR158" s="11" t="s">
        <v>232</v>
      </c>
      <c r="AT158" s="11" t="s">
        <v>165</v>
      </c>
      <c r="AU158" s="11" t="s">
        <v>80</v>
      </c>
      <c r="AY158" s="11" t="s">
        <v>122</v>
      </c>
      <c r="BE158" s="192" t="n">
        <f aca="false">IF(N158="základní",J158,0)</f>
        <v>0</v>
      </c>
      <c r="BF158" s="192" t="n">
        <f aca="false">IF(N158="snížená",J158,0)</f>
        <v>0</v>
      </c>
      <c r="BG158" s="192" t="n">
        <f aca="false">IF(N158="zákl. přenesená",J158,0)</f>
        <v>0</v>
      </c>
      <c r="BH158" s="192" t="n">
        <f aca="false">IF(N158="sníž. přenesená",J158,0)</f>
        <v>0</v>
      </c>
      <c r="BI158" s="192" t="n">
        <f aca="false">IF(N158="nulová",J158,0)</f>
        <v>0</v>
      </c>
      <c r="BJ158" s="11" t="s">
        <v>23</v>
      </c>
      <c r="BK158" s="192" t="n">
        <f aca="false">ROUND(I158*H158,2)</f>
        <v>0</v>
      </c>
      <c r="BL158" s="11" t="s">
        <v>227</v>
      </c>
      <c r="BM158" s="11" t="s">
        <v>303</v>
      </c>
    </row>
    <row r="159" s="30" customFormat="true" ht="54" hidden="false" customHeight="false" outlineLevel="0" collapsed="false">
      <c r="B159" s="31"/>
      <c r="D159" s="193" t="s">
        <v>132</v>
      </c>
      <c r="F159" s="194" t="s">
        <v>304</v>
      </c>
      <c r="I159" s="151"/>
      <c r="L159" s="31"/>
      <c r="M159" s="195"/>
      <c r="N159" s="32"/>
      <c r="O159" s="32"/>
      <c r="P159" s="32"/>
      <c r="Q159" s="32"/>
      <c r="R159" s="32"/>
      <c r="S159" s="32"/>
      <c r="T159" s="71"/>
      <c r="AT159" s="11" t="s">
        <v>132</v>
      </c>
      <c r="AU159" s="11" t="s">
        <v>80</v>
      </c>
    </row>
    <row r="160" s="30" customFormat="true" ht="31.5" hidden="false" customHeight="true" outlineLevel="0" collapsed="false">
      <c r="B160" s="180"/>
      <c r="C160" s="181" t="s">
        <v>305</v>
      </c>
      <c r="D160" s="181" t="s">
        <v>125</v>
      </c>
      <c r="E160" s="182" t="s">
        <v>306</v>
      </c>
      <c r="F160" s="183" t="s">
        <v>307</v>
      </c>
      <c r="G160" s="184" t="s">
        <v>226</v>
      </c>
      <c r="H160" s="185" t="n">
        <v>990</v>
      </c>
      <c r="I160" s="186"/>
      <c r="J160" s="187" t="n">
        <f aca="false">ROUND(I160*H160,2)</f>
        <v>0</v>
      </c>
      <c r="K160" s="183"/>
      <c r="L160" s="31"/>
      <c r="M160" s="188"/>
      <c r="N160" s="189" t="s">
        <v>42</v>
      </c>
      <c r="O160" s="32"/>
      <c r="P160" s="190" t="n">
        <f aca="false">O160*H160</f>
        <v>0</v>
      </c>
      <c r="Q160" s="190" t="n">
        <v>0.0002</v>
      </c>
      <c r="R160" s="190" t="n">
        <f aca="false">Q160*H160</f>
        <v>0.198</v>
      </c>
      <c r="S160" s="190" t="n">
        <v>0</v>
      </c>
      <c r="T160" s="191" t="n">
        <f aca="false">S160*H160</f>
        <v>0</v>
      </c>
      <c r="AR160" s="11" t="s">
        <v>227</v>
      </c>
      <c r="AT160" s="11" t="s">
        <v>125</v>
      </c>
      <c r="AU160" s="11" t="s">
        <v>80</v>
      </c>
      <c r="AY160" s="11" t="s">
        <v>122</v>
      </c>
      <c r="BE160" s="192" t="n">
        <f aca="false">IF(N160="základní",J160,0)</f>
        <v>0</v>
      </c>
      <c r="BF160" s="192" t="n">
        <f aca="false">IF(N160="snížená",J160,0)</f>
        <v>0</v>
      </c>
      <c r="BG160" s="192" t="n">
        <f aca="false">IF(N160="zákl. přenesená",J160,0)</f>
        <v>0</v>
      </c>
      <c r="BH160" s="192" t="n">
        <f aca="false">IF(N160="sníž. přenesená",J160,0)</f>
        <v>0</v>
      </c>
      <c r="BI160" s="192" t="n">
        <f aca="false">IF(N160="nulová",J160,0)</f>
        <v>0</v>
      </c>
      <c r="BJ160" s="11" t="s">
        <v>23</v>
      </c>
      <c r="BK160" s="192" t="n">
        <f aca="false">ROUND(I160*H160,2)</f>
        <v>0</v>
      </c>
      <c r="BL160" s="11" t="s">
        <v>227</v>
      </c>
      <c r="BM160" s="11" t="s">
        <v>308</v>
      </c>
    </row>
    <row r="161" s="30" customFormat="true" ht="13.5" hidden="false" customHeight="false" outlineLevel="0" collapsed="false">
      <c r="B161" s="31"/>
      <c r="D161" s="193" t="s">
        <v>132</v>
      </c>
      <c r="F161" s="194" t="s">
        <v>307</v>
      </c>
      <c r="I161" s="151"/>
      <c r="L161" s="31"/>
      <c r="M161" s="195"/>
      <c r="N161" s="32"/>
      <c r="O161" s="32"/>
      <c r="P161" s="32"/>
      <c r="Q161" s="32"/>
      <c r="R161" s="32"/>
      <c r="S161" s="32"/>
      <c r="T161" s="71"/>
      <c r="AT161" s="11" t="s">
        <v>132</v>
      </c>
      <c r="AU161" s="11" t="s">
        <v>80</v>
      </c>
    </row>
    <row r="162" s="30" customFormat="true" ht="22.5" hidden="false" customHeight="true" outlineLevel="0" collapsed="false">
      <c r="B162" s="180"/>
      <c r="C162" s="196" t="s">
        <v>309</v>
      </c>
      <c r="D162" s="196" t="s">
        <v>165</v>
      </c>
      <c r="E162" s="197" t="s">
        <v>310</v>
      </c>
      <c r="F162" s="198" t="s">
        <v>311</v>
      </c>
      <c r="G162" s="199" t="s">
        <v>199</v>
      </c>
      <c r="H162" s="200" t="n">
        <v>7</v>
      </c>
      <c r="I162" s="201"/>
      <c r="J162" s="202" t="n">
        <f aca="false">ROUND(I162*H162,2)</f>
        <v>0</v>
      </c>
      <c r="K162" s="198" t="s">
        <v>129</v>
      </c>
      <c r="L162" s="203"/>
      <c r="M162" s="204"/>
      <c r="N162" s="205" t="s">
        <v>42</v>
      </c>
      <c r="O162" s="32"/>
      <c r="P162" s="190" t="n">
        <f aca="false">O162*H162</f>
        <v>0</v>
      </c>
      <c r="Q162" s="190" t="n">
        <v>0.0047</v>
      </c>
      <c r="R162" s="190" t="n">
        <f aca="false">Q162*H162</f>
        <v>0.0329</v>
      </c>
      <c r="S162" s="190" t="n">
        <v>0</v>
      </c>
      <c r="T162" s="191" t="n">
        <f aca="false">S162*H162</f>
        <v>0</v>
      </c>
      <c r="AR162" s="11" t="s">
        <v>232</v>
      </c>
      <c r="AT162" s="11" t="s">
        <v>165</v>
      </c>
      <c r="AU162" s="11" t="s">
        <v>80</v>
      </c>
      <c r="AY162" s="11" t="s">
        <v>122</v>
      </c>
      <c r="BE162" s="192" t="n">
        <f aca="false">IF(N162="základní",J162,0)</f>
        <v>0</v>
      </c>
      <c r="BF162" s="192" t="n">
        <f aca="false">IF(N162="snížená",J162,0)</f>
        <v>0</v>
      </c>
      <c r="BG162" s="192" t="n">
        <f aca="false">IF(N162="zákl. přenesená",J162,0)</f>
        <v>0</v>
      </c>
      <c r="BH162" s="192" t="n">
        <f aca="false">IF(N162="sníž. přenesená",J162,0)</f>
        <v>0</v>
      </c>
      <c r="BI162" s="192" t="n">
        <f aca="false">IF(N162="nulová",J162,0)</f>
        <v>0</v>
      </c>
      <c r="BJ162" s="11" t="s">
        <v>23</v>
      </c>
      <c r="BK162" s="192" t="n">
        <f aca="false">ROUND(I162*H162,2)</f>
        <v>0</v>
      </c>
      <c r="BL162" s="11" t="s">
        <v>227</v>
      </c>
      <c r="BM162" s="11" t="s">
        <v>312</v>
      </c>
    </row>
    <row r="163" s="30" customFormat="true" ht="27" hidden="false" customHeight="false" outlineLevel="0" collapsed="false">
      <c r="B163" s="31"/>
      <c r="D163" s="193" t="s">
        <v>132</v>
      </c>
      <c r="F163" s="194" t="s">
        <v>313</v>
      </c>
      <c r="I163" s="151"/>
      <c r="L163" s="31"/>
      <c r="M163" s="195"/>
      <c r="N163" s="32"/>
      <c r="O163" s="32"/>
      <c r="P163" s="32"/>
      <c r="Q163" s="32"/>
      <c r="R163" s="32"/>
      <c r="S163" s="32"/>
      <c r="T163" s="71"/>
      <c r="AT163" s="11" t="s">
        <v>132</v>
      </c>
      <c r="AU163" s="11" t="s">
        <v>80</v>
      </c>
    </row>
    <row r="164" s="30" customFormat="true" ht="22.5" hidden="false" customHeight="true" outlineLevel="0" collapsed="false">
      <c r="B164" s="180"/>
      <c r="C164" s="181" t="s">
        <v>314</v>
      </c>
      <c r="D164" s="181" t="s">
        <v>125</v>
      </c>
      <c r="E164" s="182" t="s">
        <v>315</v>
      </c>
      <c r="F164" s="183" t="s">
        <v>316</v>
      </c>
      <c r="G164" s="184" t="s">
        <v>151</v>
      </c>
      <c r="H164" s="185" t="n">
        <v>0.705</v>
      </c>
      <c r="I164" s="186"/>
      <c r="J164" s="187" t="n">
        <f aca="false">ROUND(I164*H164,2)</f>
        <v>0</v>
      </c>
      <c r="K164" s="183"/>
      <c r="L164" s="31"/>
      <c r="M164" s="188"/>
      <c r="N164" s="189" t="s">
        <v>42</v>
      </c>
      <c r="O164" s="32"/>
      <c r="P164" s="190" t="n">
        <f aca="false">O164*H164</f>
        <v>0</v>
      </c>
      <c r="Q164" s="190" t="n">
        <v>0</v>
      </c>
      <c r="R164" s="190" t="n">
        <f aca="false">Q164*H164</f>
        <v>0</v>
      </c>
      <c r="S164" s="190" t="n">
        <v>0</v>
      </c>
      <c r="T164" s="191" t="n">
        <f aca="false">S164*H164</f>
        <v>0</v>
      </c>
      <c r="AR164" s="11" t="s">
        <v>227</v>
      </c>
      <c r="AT164" s="11" t="s">
        <v>125</v>
      </c>
      <c r="AU164" s="11" t="s">
        <v>80</v>
      </c>
      <c r="AY164" s="11" t="s">
        <v>122</v>
      </c>
      <c r="BE164" s="192" t="n">
        <f aca="false">IF(N164="základní",J164,0)</f>
        <v>0</v>
      </c>
      <c r="BF164" s="192" t="n">
        <f aca="false">IF(N164="snížená",J164,0)</f>
        <v>0</v>
      </c>
      <c r="BG164" s="192" t="n">
        <f aca="false">IF(N164="zákl. přenesená",J164,0)</f>
        <v>0</v>
      </c>
      <c r="BH164" s="192" t="n">
        <f aca="false">IF(N164="sníž. přenesená",J164,0)</f>
        <v>0</v>
      </c>
      <c r="BI164" s="192" t="n">
        <f aca="false">IF(N164="nulová",J164,0)</f>
        <v>0</v>
      </c>
      <c r="BJ164" s="11" t="s">
        <v>23</v>
      </c>
      <c r="BK164" s="192" t="n">
        <f aca="false">ROUND(I164*H164,2)</f>
        <v>0</v>
      </c>
      <c r="BL164" s="11" t="s">
        <v>227</v>
      </c>
      <c r="BM164" s="11" t="s">
        <v>317</v>
      </c>
    </row>
    <row r="165" s="30" customFormat="true" ht="13.5" hidden="false" customHeight="false" outlineLevel="0" collapsed="false">
      <c r="B165" s="31"/>
      <c r="D165" s="206" t="s">
        <v>132</v>
      </c>
      <c r="F165" s="207" t="s">
        <v>318</v>
      </c>
      <c r="I165" s="151"/>
      <c r="L165" s="31"/>
      <c r="M165" s="195"/>
      <c r="N165" s="32"/>
      <c r="O165" s="32"/>
      <c r="P165" s="32"/>
      <c r="Q165" s="32"/>
      <c r="R165" s="32"/>
      <c r="S165" s="32"/>
      <c r="T165" s="71"/>
      <c r="AT165" s="11" t="s">
        <v>132</v>
      </c>
      <c r="AU165" s="11" t="s">
        <v>80</v>
      </c>
    </row>
    <row r="166" s="165" customFormat="true" ht="29.85" hidden="false" customHeight="true" outlineLevel="0" collapsed="false">
      <c r="B166" s="166"/>
      <c r="D166" s="177" t="s">
        <v>70</v>
      </c>
      <c r="E166" s="178" t="s">
        <v>319</v>
      </c>
      <c r="F166" s="178" t="s">
        <v>320</v>
      </c>
      <c r="I166" s="169"/>
      <c r="J166" s="179" t="n">
        <f aca="false">BK166</f>
        <v>0</v>
      </c>
      <c r="L166" s="166"/>
      <c r="M166" s="171"/>
      <c r="N166" s="172"/>
      <c r="O166" s="172"/>
      <c r="P166" s="173" t="n">
        <f aca="false">SUM(P167:P267)</f>
        <v>0</v>
      </c>
      <c r="Q166" s="172"/>
      <c r="R166" s="173" t="n">
        <f aca="false">SUM(R167:R267)</f>
        <v>5.49891</v>
      </c>
      <c r="S166" s="172"/>
      <c r="T166" s="174" t="n">
        <f aca="false">SUM(T167:T267)</f>
        <v>2.6166</v>
      </c>
      <c r="AR166" s="167" t="s">
        <v>80</v>
      </c>
      <c r="AT166" s="175" t="s">
        <v>70</v>
      </c>
      <c r="AU166" s="175" t="s">
        <v>23</v>
      </c>
      <c r="AY166" s="167" t="s">
        <v>122</v>
      </c>
      <c r="BK166" s="176" t="n">
        <f aca="false">SUM(BK167:BK267)</f>
        <v>0</v>
      </c>
    </row>
    <row r="167" s="30" customFormat="true" ht="22.5" hidden="false" customHeight="true" outlineLevel="0" collapsed="false">
      <c r="B167" s="180"/>
      <c r="C167" s="181" t="s">
        <v>321</v>
      </c>
      <c r="D167" s="181" t="s">
        <v>125</v>
      </c>
      <c r="E167" s="182" t="s">
        <v>322</v>
      </c>
      <c r="F167" s="183" t="s">
        <v>323</v>
      </c>
      <c r="G167" s="184" t="s">
        <v>226</v>
      </c>
      <c r="H167" s="185" t="n">
        <v>125</v>
      </c>
      <c r="I167" s="186"/>
      <c r="J167" s="187" t="n">
        <f aca="false">ROUND(I167*H167,2)</f>
        <v>0</v>
      </c>
      <c r="K167" s="183" t="s">
        <v>129</v>
      </c>
      <c r="L167" s="31"/>
      <c r="M167" s="188"/>
      <c r="N167" s="189" t="s">
        <v>42</v>
      </c>
      <c r="O167" s="32"/>
      <c r="P167" s="190" t="n">
        <f aca="false">O167*H167</f>
        <v>0</v>
      </c>
      <c r="Q167" s="190" t="n">
        <v>0</v>
      </c>
      <c r="R167" s="190" t="n">
        <f aca="false">Q167*H167</f>
        <v>0</v>
      </c>
      <c r="S167" s="190" t="n">
        <v>0.01492</v>
      </c>
      <c r="T167" s="191" t="n">
        <f aca="false">S167*H167</f>
        <v>1.865</v>
      </c>
      <c r="AR167" s="11" t="s">
        <v>227</v>
      </c>
      <c r="AT167" s="11" t="s">
        <v>125</v>
      </c>
      <c r="AU167" s="11" t="s">
        <v>80</v>
      </c>
      <c r="AY167" s="11" t="s">
        <v>122</v>
      </c>
      <c r="BE167" s="192" t="n">
        <f aca="false">IF(N167="základní",J167,0)</f>
        <v>0</v>
      </c>
      <c r="BF167" s="192" t="n">
        <f aca="false">IF(N167="snížená",J167,0)</f>
        <v>0</v>
      </c>
      <c r="BG167" s="192" t="n">
        <f aca="false">IF(N167="zákl. přenesená",J167,0)</f>
        <v>0</v>
      </c>
      <c r="BH167" s="192" t="n">
        <f aca="false">IF(N167="sníž. přenesená",J167,0)</f>
        <v>0</v>
      </c>
      <c r="BI167" s="192" t="n">
        <f aca="false">IF(N167="nulová",J167,0)</f>
        <v>0</v>
      </c>
      <c r="BJ167" s="11" t="s">
        <v>23</v>
      </c>
      <c r="BK167" s="192" t="n">
        <f aca="false">ROUND(I167*H167,2)</f>
        <v>0</v>
      </c>
      <c r="BL167" s="11" t="s">
        <v>227</v>
      </c>
      <c r="BM167" s="11" t="s">
        <v>324</v>
      </c>
    </row>
    <row r="168" s="30" customFormat="true" ht="13.5" hidden="false" customHeight="false" outlineLevel="0" collapsed="false">
      <c r="B168" s="31"/>
      <c r="D168" s="193" t="s">
        <v>132</v>
      </c>
      <c r="F168" s="194" t="s">
        <v>325</v>
      </c>
      <c r="I168" s="151"/>
      <c r="L168" s="31"/>
      <c r="M168" s="195"/>
      <c r="N168" s="32"/>
      <c r="O168" s="32"/>
      <c r="P168" s="32"/>
      <c r="Q168" s="32"/>
      <c r="R168" s="32"/>
      <c r="S168" s="32"/>
      <c r="T168" s="71"/>
      <c r="AT168" s="11" t="s">
        <v>132</v>
      </c>
      <c r="AU168" s="11" t="s">
        <v>80</v>
      </c>
    </row>
    <row r="169" s="30" customFormat="true" ht="22.5" hidden="false" customHeight="true" outlineLevel="0" collapsed="false">
      <c r="B169" s="180"/>
      <c r="C169" s="181" t="s">
        <v>326</v>
      </c>
      <c r="D169" s="181" t="s">
        <v>125</v>
      </c>
      <c r="E169" s="182" t="s">
        <v>327</v>
      </c>
      <c r="F169" s="183" t="s">
        <v>328</v>
      </c>
      <c r="G169" s="184" t="s">
        <v>226</v>
      </c>
      <c r="H169" s="185" t="n">
        <v>20</v>
      </c>
      <c r="I169" s="186"/>
      <c r="J169" s="187" t="n">
        <f aca="false">ROUND(I169*H169,2)</f>
        <v>0</v>
      </c>
      <c r="K169" s="183" t="s">
        <v>129</v>
      </c>
      <c r="L169" s="31"/>
      <c r="M169" s="188"/>
      <c r="N169" s="189" t="s">
        <v>42</v>
      </c>
      <c r="O169" s="32"/>
      <c r="P169" s="190" t="n">
        <f aca="false">O169*H169</f>
        <v>0</v>
      </c>
      <c r="Q169" s="190" t="n">
        <v>0</v>
      </c>
      <c r="R169" s="190" t="n">
        <f aca="false">Q169*H169</f>
        <v>0</v>
      </c>
      <c r="S169" s="190" t="n">
        <v>0.03065</v>
      </c>
      <c r="T169" s="191" t="n">
        <f aca="false">S169*H169</f>
        <v>0.613</v>
      </c>
      <c r="AR169" s="11" t="s">
        <v>227</v>
      </c>
      <c r="AT169" s="11" t="s">
        <v>125</v>
      </c>
      <c r="AU169" s="11" t="s">
        <v>80</v>
      </c>
      <c r="AY169" s="11" t="s">
        <v>122</v>
      </c>
      <c r="BE169" s="192" t="n">
        <f aca="false">IF(N169="základní",J169,0)</f>
        <v>0</v>
      </c>
      <c r="BF169" s="192" t="n">
        <f aca="false">IF(N169="snížená",J169,0)</f>
        <v>0</v>
      </c>
      <c r="BG169" s="192" t="n">
        <f aca="false">IF(N169="zákl. přenesená",J169,0)</f>
        <v>0</v>
      </c>
      <c r="BH169" s="192" t="n">
        <f aca="false">IF(N169="sníž. přenesená",J169,0)</f>
        <v>0</v>
      </c>
      <c r="BI169" s="192" t="n">
        <f aca="false">IF(N169="nulová",J169,0)</f>
        <v>0</v>
      </c>
      <c r="BJ169" s="11" t="s">
        <v>23</v>
      </c>
      <c r="BK169" s="192" t="n">
        <f aca="false">ROUND(I169*H169,2)</f>
        <v>0</v>
      </c>
      <c r="BL169" s="11" t="s">
        <v>227</v>
      </c>
      <c r="BM169" s="11" t="s">
        <v>329</v>
      </c>
    </row>
    <row r="170" s="30" customFormat="true" ht="13.5" hidden="false" customHeight="false" outlineLevel="0" collapsed="false">
      <c r="B170" s="31"/>
      <c r="D170" s="193" t="s">
        <v>132</v>
      </c>
      <c r="F170" s="194" t="s">
        <v>330</v>
      </c>
      <c r="I170" s="151"/>
      <c r="L170" s="31"/>
      <c r="M170" s="195"/>
      <c r="N170" s="32"/>
      <c r="O170" s="32"/>
      <c r="P170" s="32"/>
      <c r="Q170" s="32"/>
      <c r="R170" s="32"/>
      <c r="S170" s="32"/>
      <c r="T170" s="71"/>
      <c r="AT170" s="11" t="s">
        <v>132</v>
      </c>
      <c r="AU170" s="11" t="s">
        <v>80</v>
      </c>
    </row>
    <row r="171" s="30" customFormat="true" ht="22.5" hidden="false" customHeight="true" outlineLevel="0" collapsed="false">
      <c r="B171" s="180"/>
      <c r="C171" s="181" t="s">
        <v>331</v>
      </c>
      <c r="D171" s="181" t="s">
        <v>125</v>
      </c>
      <c r="E171" s="182" t="s">
        <v>332</v>
      </c>
      <c r="F171" s="183" t="s">
        <v>333</v>
      </c>
      <c r="G171" s="184" t="s">
        <v>226</v>
      </c>
      <c r="H171" s="185" t="n">
        <v>70</v>
      </c>
      <c r="I171" s="186"/>
      <c r="J171" s="187" t="n">
        <f aca="false">ROUND(I171*H171,2)</f>
        <v>0</v>
      </c>
      <c r="K171" s="183" t="s">
        <v>129</v>
      </c>
      <c r="L171" s="31"/>
      <c r="M171" s="188"/>
      <c r="N171" s="189" t="s">
        <v>42</v>
      </c>
      <c r="O171" s="32"/>
      <c r="P171" s="190" t="n">
        <f aca="false">O171*H171</f>
        <v>0</v>
      </c>
      <c r="Q171" s="190" t="n">
        <v>0</v>
      </c>
      <c r="R171" s="190" t="n">
        <f aca="false">Q171*H171</f>
        <v>0</v>
      </c>
      <c r="S171" s="190" t="n">
        <v>0.00198</v>
      </c>
      <c r="T171" s="191" t="n">
        <f aca="false">S171*H171</f>
        <v>0.1386</v>
      </c>
      <c r="AR171" s="11" t="s">
        <v>227</v>
      </c>
      <c r="AT171" s="11" t="s">
        <v>125</v>
      </c>
      <c r="AU171" s="11" t="s">
        <v>80</v>
      </c>
      <c r="AY171" s="11" t="s">
        <v>122</v>
      </c>
      <c r="BE171" s="192" t="n">
        <f aca="false">IF(N171="základní",J171,0)</f>
        <v>0</v>
      </c>
      <c r="BF171" s="192" t="n">
        <f aca="false">IF(N171="snížená",J171,0)</f>
        <v>0</v>
      </c>
      <c r="BG171" s="192" t="n">
        <f aca="false">IF(N171="zákl. přenesená",J171,0)</f>
        <v>0</v>
      </c>
      <c r="BH171" s="192" t="n">
        <f aca="false">IF(N171="sníž. přenesená",J171,0)</f>
        <v>0</v>
      </c>
      <c r="BI171" s="192" t="n">
        <f aca="false">IF(N171="nulová",J171,0)</f>
        <v>0</v>
      </c>
      <c r="BJ171" s="11" t="s">
        <v>23</v>
      </c>
      <c r="BK171" s="192" t="n">
        <f aca="false">ROUND(I171*H171,2)</f>
        <v>0</v>
      </c>
      <c r="BL171" s="11" t="s">
        <v>227</v>
      </c>
      <c r="BM171" s="11" t="s">
        <v>334</v>
      </c>
    </row>
    <row r="172" s="30" customFormat="true" ht="13.5" hidden="false" customHeight="false" outlineLevel="0" collapsed="false">
      <c r="B172" s="31"/>
      <c r="D172" s="193" t="s">
        <v>132</v>
      </c>
      <c r="F172" s="194" t="s">
        <v>335</v>
      </c>
      <c r="I172" s="151"/>
      <c r="L172" s="31"/>
      <c r="M172" s="195"/>
      <c r="N172" s="32"/>
      <c r="O172" s="32"/>
      <c r="P172" s="32"/>
      <c r="Q172" s="32"/>
      <c r="R172" s="32"/>
      <c r="S172" s="32"/>
      <c r="T172" s="71"/>
      <c r="AT172" s="11" t="s">
        <v>132</v>
      </c>
      <c r="AU172" s="11" t="s">
        <v>80</v>
      </c>
    </row>
    <row r="173" s="30" customFormat="true" ht="31.5" hidden="false" customHeight="true" outlineLevel="0" collapsed="false">
      <c r="B173" s="180"/>
      <c r="C173" s="181" t="s">
        <v>336</v>
      </c>
      <c r="D173" s="181" t="s">
        <v>125</v>
      </c>
      <c r="E173" s="182" t="s">
        <v>337</v>
      </c>
      <c r="F173" s="183" t="s">
        <v>338</v>
      </c>
      <c r="G173" s="184" t="s">
        <v>151</v>
      </c>
      <c r="H173" s="185" t="n">
        <v>2.617</v>
      </c>
      <c r="I173" s="186"/>
      <c r="J173" s="187" t="n">
        <f aca="false">ROUND(I173*H173,2)</f>
        <v>0</v>
      </c>
      <c r="K173" s="183" t="s">
        <v>129</v>
      </c>
      <c r="L173" s="31"/>
      <c r="M173" s="188"/>
      <c r="N173" s="189" t="s">
        <v>42</v>
      </c>
      <c r="O173" s="32"/>
      <c r="P173" s="190" t="n">
        <f aca="false">O173*H173</f>
        <v>0</v>
      </c>
      <c r="Q173" s="190" t="n">
        <v>0</v>
      </c>
      <c r="R173" s="190" t="n">
        <f aca="false">Q173*H173</f>
        <v>0</v>
      </c>
      <c r="S173" s="190" t="n">
        <v>0</v>
      </c>
      <c r="T173" s="191" t="n">
        <f aca="false">S173*H173</f>
        <v>0</v>
      </c>
      <c r="AR173" s="11" t="s">
        <v>227</v>
      </c>
      <c r="AT173" s="11" t="s">
        <v>125</v>
      </c>
      <c r="AU173" s="11" t="s">
        <v>80</v>
      </c>
      <c r="AY173" s="11" t="s">
        <v>122</v>
      </c>
      <c r="BE173" s="192" t="n">
        <f aca="false">IF(N173="základní",J173,0)</f>
        <v>0</v>
      </c>
      <c r="BF173" s="192" t="n">
        <f aca="false">IF(N173="snížená",J173,0)</f>
        <v>0</v>
      </c>
      <c r="BG173" s="192" t="n">
        <f aca="false">IF(N173="zákl. přenesená",J173,0)</f>
        <v>0</v>
      </c>
      <c r="BH173" s="192" t="n">
        <f aca="false">IF(N173="sníž. přenesená",J173,0)</f>
        <v>0</v>
      </c>
      <c r="BI173" s="192" t="n">
        <f aca="false">IF(N173="nulová",J173,0)</f>
        <v>0</v>
      </c>
      <c r="BJ173" s="11" t="s">
        <v>23</v>
      </c>
      <c r="BK173" s="192" t="n">
        <f aca="false">ROUND(I173*H173,2)</f>
        <v>0</v>
      </c>
      <c r="BL173" s="11" t="s">
        <v>227</v>
      </c>
      <c r="BM173" s="11" t="s">
        <v>339</v>
      </c>
    </row>
    <row r="174" s="30" customFormat="true" ht="27" hidden="false" customHeight="false" outlineLevel="0" collapsed="false">
      <c r="B174" s="31"/>
      <c r="D174" s="193" t="s">
        <v>132</v>
      </c>
      <c r="F174" s="194" t="s">
        <v>340</v>
      </c>
      <c r="I174" s="151"/>
      <c r="L174" s="31"/>
      <c r="M174" s="195"/>
      <c r="N174" s="32"/>
      <c r="O174" s="32"/>
      <c r="P174" s="32"/>
      <c r="Q174" s="32"/>
      <c r="R174" s="32"/>
      <c r="S174" s="32"/>
      <c r="T174" s="71"/>
      <c r="AT174" s="11" t="s">
        <v>132</v>
      </c>
      <c r="AU174" s="11" t="s">
        <v>80</v>
      </c>
    </row>
    <row r="175" s="30" customFormat="true" ht="22.5" hidden="false" customHeight="true" outlineLevel="0" collapsed="false">
      <c r="B175" s="180"/>
      <c r="C175" s="181" t="s">
        <v>341</v>
      </c>
      <c r="D175" s="181" t="s">
        <v>125</v>
      </c>
      <c r="E175" s="182" t="s">
        <v>342</v>
      </c>
      <c r="F175" s="183" t="s">
        <v>343</v>
      </c>
      <c r="G175" s="184" t="s">
        <v>199</v>
      </c>
      <c r="H175" s="185" t="n">
        <v>2</v>
      </c>
      <c r="I175" s="186"/>
      <c r="J175" s="187" t="n">
        <f aca="false">ROUND(I175*H175,2)</f>
        <v>0</v>
      </c>
      <c r="K175" s="183" t="s">
        <v>129</v>
      </c>
      <c r="L175" s="31"/>
      <c r="M175" s="188"/>
      <c r="N175" s="189" t="s">
        <v>42</v>
      </c>
      <c r="O175" s="32"/>
      <c r="P175" s="190" t="n">
        <f aca="false">O175*H175</f>
        <v>0</v>
      </c>
      <c r="Q175" s="190" t="n">
        <v>0</v>
      </c>
      <c r="R175" s="190" t="n">
        <f aca="false">Q175*H175</f>
        <v>0</v>
      </c>
      <c r="S175" s="190" t="n">
        <v>0</v>
      </c>
      <c r="T175" s="191" t="n">
        <f aca="false">S175*H175</f>
        <v>0</v>
      </c>
      <c r="AR175" s="11" t="s">
        <v>227</v>
      </c>
      <c r="AT175" s="11" t="s">
        <v>125</v>
      </c>
      <c r="AU175" s="11" t="s">
        <v>80</v>
      </c>
      <c r="AY175" s="11" t="s">
        <v>122</v>
      </c>
      <c r="BE175" s="192" t="n">
        <f aca="false">IF(N175="základní",J175,0)</f>
        <v>0</v>
      </c>
      <c r="BF175" s="192" t="n">
        <f aca="false">IF(N175="snížená",J175,0)</f>
        <v>0</v>
      </c>
      <c r="BG175" s="192" t="n">
        <f aca="false">IF(N175="zákl. přenesená",J175,0)</f>
        <v>0</v>
      </c>
      <c r="BH175" s="192" t="n">
        <f aca="false">IF(N175="sníž. přenesená",J175,0)</f>
        <v>0</v>
      </c>
      <c r="BI175" s="192" t="n">
        <f aca="false">IF(N175="nulová",J175,0)</f>
        <v>0</v>
      </c>
      <c r="BJ175" s="11" t="s">
        <v>23</v>
      </c>
      <c r="BK175" s="192" t="n">
        <f aca="false">ROUND(I175*H175,2)</f>
        <v>0</v>
      </c>
      <c r="BL175" s="11" t="s">
        <v>227</v>
      </c>
      <c r="BM175" s="11" t="s">
        <v>344</v>
      </c>
    </row>
    <row r="176" s="30" customFormat="true" ht="13.5" hidden="false" customHeight="false" outlineLevel="0" collapsed="false">
      <c r="B176" s="31"/>
      <c r="D176" s="193" t="s">
        <v>132</v>
      </c>
      <c r="F176" s="194" t="s">
        <v>345</v>
      </c>
      <c r="I176" s="151"/>
      <c r="L176" s="31"/>
      <c r="M176" s="195"/>
      <c r="N176" s="32"/>
      <c r="O176" s="32"/>
      <c r="P176" s="32"/>
      <c r="Q176" s="32"/>
      <c r="R176" s="32"/>
      <c r="S176" s="32"/>
      <c r="T176" s="71"/>
      <c r="AT176" s="11" t="s">
        <v>132</v>
      </c>
      <c r="AU176" s="11" t="s">
        <v>80</v>
      </c>
    </row>
    <row r="177" s="30" customFormat="true" ht="22.5" hidden="false" customHeight="true" outlineLevel="0" collapsed="false">
      <c r="B177" s="180"/>
      <c r="C177" s="181" t="s">
        <v>346</v>
      </c>
      <c r="D177" s="181" t="s">
        <v>125</v>
      </c>
      <c r="E177" s="182" t="s">
        <v>347</v>
      </c>
      <c r="F177" s="183" t="s">
        <v>348</v>
      </c>
      <c r="G177" s="184" t="s">
        <v>199</v>
      </c>
      <c r="H177" s="185" t="n">
        <v>2</v>
      </c>
      <c r="I177" s="186"/>
      <c r="J177" s="187" t="n">
        <f aca="false">ROUND(I177*H177,2)</f>
        <v>0</v>
      </c>
      <c r="K177" s="183" t="s">
        <v>129</v>
      </c>
      <c r="L177" s="31"/>
      <c r="M177" s="188"/>
      <c r="N177" s="189" t="s">
        <v>42</v>
      </c>
      <c r="O177" s="32"/>
      <c r="P177" s="190" t="n">
        <f aca="false">O177*H177</f>
        <v>0</v>
      </c>
      <c r="Q177" s="190" t="n">
        <v>0</v>
      </c>
      <c r="R177" s="190" t="n">
        <f aca="false">Q177*H177</f>
        <v>0</v>
      </c>
      <c r="S177" s="190" t="n">
        <v>0</v>
      </c>
      <c r="T177" s="191" t="n">
        <f aca="false">S177*H177</f>
        <v>0</v>
      </c>
      <c r="AR177" s="11" t="s">
        <v>227</v>
      </c>
      <c r="AT177" s="11" t="s">
        <v>125</v>
      </c>
      <c r="AU177" s="11" t="s">
        <v>80</v>
      </c>
      <c r="AY177" s="11" t="s">
        <v>122</v>
      </c>
      <c r="BE177" s="192" t="n">
        <f aca="false">IF(N177="základní",J177,0)</f>
        <v>0</v>
      </c>
      <c r="BF177" s="192" t="n">
        <f aca="false">IF(N177="snížená",J177,0)</f>
        <v>0</v>
      </c>
      <c r="BG177" s="192" t="n">
        <f aca="false">IF(N177="zákl. přenesená",J177,0)</f>
        <v>0</v>
      </c>
      <c r="BH177" s="192" t="n">
        <f aca="false">IF(N177="sníž. přenesená",J177,0)</f>
        <v>0</v>
      </c>
      <c r="BI177" s="192" t="n">
        <f aca="false">IF(N177="nulová",J177,0)</f>
        <v>0</v>
      </c>
      <c r="BJ177" s="11" t="s">
        <v>23</v>
      </c>
      <c r="BK177" s="192" t="n">
        <f aca="false">ROUND(I177*H177,2)</f>
        <v>0</v>
      </c>
      <c r="BL177" s="11" t="s">
        <v>227</v>
      </c>
      <c r="BM177" s="11" t="s">
        <v>349</v>
      </c>
    </row>
    <row r="178" s="30" customFormat="true" ht="13.5" hidden="false" customHeight="false" outlineLevel="0" collapsed="false">
      <c r="B178" s="31"/>
      <c r="D178" s="193" t="s">
        <v>132</v>
      </c>
      <c r="F178" s="194" t="s">
        <v>350</v>
      </c>
      <c r="I178" s="151"/>
      <c r="L178" s="31"/>
      <c r="M178" s="195"/>
      <c r="N178" s="32"/>
      <c r="O178" s="32"/>
      <c r="P178" s="32"/>
      <c r="Q178" s="32"/>
      <c r="R178" s="32"/>
      <c r="S178" s="32"/>
      <c r="T178" s="71"/>
      <c r="AT178" s="11" t="s">
        <v>132</v>
      </c>
      <c r="AU178" s="11" t="s">
        <v>80</v>
      </c>
    </row>
    <row r="179" s="30" customFormat="true" ht="22.5" hidden="false" customHeight="true" outlineLevel="0" collapsed="false">
      <c r="B179" s="180"/>
      <c r="C179" s="181" t="s">
        <v>351</v>
      </c>
      <c r="D179" s="181" t="s">
        <v>125</v>
      </c>
      <c r="E179" s="182" t="s">
        <v>352</v>
      </c>
      <c r="F179" s="183" t="s">
        <v>353</v>
      </c>
      <c r="G179" s="184" t="s">
        <v>199</v>
      </c>
      <c r="H179" s="185" t="n">
        <v>1</v>
      </c>
      <c r="I179" s="186"/>
      <c r="J179" s="187" t="n">
        <f aca="false">ROUND(I179*H179,2)</f>
        <v>0</v>
      </c>
      <c r="K179" s="183" t="s">
        <v>129</v>
      </c>
      <c r="L179" s="31"/>
      <c r="M179" s="188"/>
      <c r="N179" s="189" t="s">
        <v>42</v>
      </c>
      <c r="O179" s="32"/>
      <c r="P179" s="190" t="n">
        <f aca="false">O179*H179</f>
        <v>0</v>
      </c>
      <c r="Q179" s="190" t="n">
        <v>0.01502</v>
      </c>
      <c r="R179" s="190" t="n">
        <f aca="false">Q179*H179</f>
        <v>0.01502</v>
      </c>
      <c r="S179" s="190" t="n">
        <v>0</v>
      </c>
      <c r="T179" s="191" t="n">
        <f aca="false">S179*H179</f>
        <v>0</v>
      </c>
      <c r="AR179" s="11" t="s">
        <v>227</v>
      </c>
      <c r="AT179" s="11" t="s">
        <v>125</v>
      </c>
      <c r="AU179" s="11" t="s">
        <v>80</v>
      </c>
      <c r="AY179" s="11" t="s">
        <v>122</v>
      </c>
      <c r="BE179" s="192" t="n">
        <f aca="false">IF(N179="základní",J179,0)</f>
        <v>0</v>
      </c>
      <c r="BF179" s="192" t="n">
        <f aca="false">IF(N179="snížená",J179,0)</f>
        <v>0</v>
      </c>
      <c r="BG179" s="192" t="n">
        <f aca="false">IF(N179="zákl. přenesená",J179,0)</f>
        <v>0</v>
      </c>
      <c r="BH179" s="192" t="n">
        <f aca="false">IF(N179="sníž. přenesená",J179,0)</f>
        <v>0</v>
      </c>
      <c r="BI179" s="192" t="n">
        <f aca="false">IF(N179="nulová",J179,0)</f>
        <v>0</v>
      </c>
      <c r="BJ179" s="11" t="s">
        <v>23</v>
      </c>
      <c r="BK179" s="192" t="n">
        <f aca="false">ROUND(I179*H179,2)</f>
        <v>0</v>
      </c>
      <c r="BL179" s="11" t="s">
        <v>227</v>
      </c>
      <c r="BM179" s="11" t="s">
        <v>354</v>
      </c>
    </row>
    <row r="180" s="30" customFormat="true" ht="13.5" hidden="false" customHeight="false" outlineLevel="0" collapsed="false">
      <c r="B180" s="31"/>
      <c r="D180" s="193" t="s">
        <v>132</v>
      </c>
      <c r="F180" s="194" t="s">
        <v>355</v>
      </c>
      <c r="I180" s="151"/>
      <c r="L180" s="31"/>
      <c r="M180" s="195"/>
      <c r="N180" s="32"/>
      <c r="O180" s="32"/>
      <c r="P180" s="32"/>
      <c r="Q180" s="32"/>
      <c r="R180" s="32"/>
      <c r="S180" s="32"/>
      <c r="T180" s="71"/>
      <c r="AT180" s="11" t="s">
        <v>132</v>
      </c>
      <c r="AU180" s="11" t="s">
        <v>80</v>
      </c>
    </row>
    <row r="181" s="30" customFormat="true" ht="22.5" hidden="false" customHeight="true" outlineLevel="0" collapsed="false">
      <c r="B181" s="180"/>
      <c r="C181" s="181" t="s">
        <v>356</v>
      </c>
      <c r="D181" s="181" t="s">
        <v>125</v>
      </c>
      <c r="E181" s="182" t="s">
        <v>357</v>
      </c>
      <c r="F181" s="183" t="s">
        <v>358</v>
      </c>
      <c r="G181" s="184" t="s">
        <v>199</v>
      </c>
      <c r="H181" s="185" t="n">
        <v>1</v>
      </c>
      <c r="I181" s="186"/>
      <c r="J181" s="187" t="n">
        <f aca="false">ROUND(I181*H181,2)</f>
        <v>0</v>
      </c>
      <c r="K181" s="183" t="s">
        <v>129</v>
      </c>
      <c r="L181" s="31"/>
      <c r="M181" s="188"/>
      <c r="N181" s="189" t="s">
        <v>42</v>
      </c>
      <c r="O181" s="32"/>
      <c r="P181" s="190" t="n">
        <f aca="false">O181*H181</f>
        <v>0</v>
      </c>
      <c r="Q181" s="190" t="n">
        <v>0.03203</v>
      </c>
      <c r="R181" s="190" t="n">
        <f aca="false">Q181*H181</f>
        <v>0.03203</v>
      </c>
      <c r="S181" s="190" t="n">
        <v>0</v>
      </c>
      <c r="T181" s="191" t="n">
        <f aca="false">S181*H181</f>
        <v>0</v>
      </c>
      <c r="AR181" s="11" t="s">
        <v>227</v>
      </c>
      <c r="AT181" s="11" t="s">
        <v>125</v>
      </c>
      <c r="AU181" s="11" t="s">
        <v>80</v>
      </c>
      <c r="AY181" s="11" t="s">
        <v>122</v>
      </c>
      <c r="BE181" s="192" t="n">
        <f aca="false">IF(N181="základní",J181,0)</f>
        <v>0</v>
      </c>
      <c r="BF181" s="192" t="n">
        <f aca="false">IF(N181="snížená",J181,0)</f>
        <v>0</v>
      </c>
      <c r="BG181" s="192" t="n">
        <f aca="false">IF(N181="zákl. přenesená",J181,0)</f>
        <v>0</v>
      </c>
      <c r="BH181" s="192" t="n">
        <f aca="false">IF(N181="sníž. přenesená",J181,0)</f>
        <v>0</v>
      </c>
      <c r="BI181" s="192" t="n">
        <f aca="false">IF(N181="nulová",J181,0)</f>
        <v>0</v>
      </c>
      <c r="BJ181" s="11" t="s">
        <v>23</v>
      </c>
      <c r="BK181" s="192" t="n">
        <f aca="false">ROUND(I181*H181,2)</f>
        <v>0</v>
      </c>
      <c r="BL181" s="11" t="s">
        <v>227</v>
      </c>
      <c r="BM181" s="11" t="s">
        <v>359</v>
      </c>
    </row>
    <row r="182" s="30" customFormat="true" ht="13.5" hidden="false" customHeight="false" outlineLevel="0" collapsed="false">
      <c r="B182" s="31"/>
      <c r="D182" s="193" t="s">
        <v>132</v>
      </c>
      <c r="F182" s="194" t="s">
        <v>360</v>
      </c>
      <c r="I182" s="151"/>
      <c r="L182" s="31"/>
      <c r="M182" s="195"/>
      <c r="N182" s="32"/>
      <c r="O182" s="32"/>
      <c r="P182" s="32"/>
      <c r="Q182" s="32"/>
      <c r="R182" s="32"/>
      <c r="S182" s="32"/>
      <c r="T182" s="71"/>
      <c r="AT182" s="11" t="s">
        <v>132</v>
      </c>
      <c r="AU182" s="11" t="s">
        <v>80</v>
      </c>
    </row>
    <row r="183" s="30" customFormat="true" ht="22.5" hidden="false" customHeight="true" outlineLevel="0" collapsed="false">
      <c r="B183" s="180"/>
      <c r="C183" s="181" t="s">
        <v>361</v>
      </c>
      <c r="D183" s="181" t="s">
        <v>125</v>
      </c>
      <c r="E183" s="182" t="s">
        <v>362</v>
      </c>
      <c r="F183" s="183" t="s">
        <v>363</v>
      </c>
      <c r="G183" s="184" t="s">
        <v>199</v>
      </c>
      <c r="H183" s="185" t="n">
        <v>2</v>
      </c>
      <c r="I183" s="186"/>
      <c r="J183" s="187" t="n">
        <f aca="false">ROUND(I183*H183,2)</f>
        <v>0</v>
      </c>
      <c r="K183" s="183" t="s">
        <v>129</v>
      </c>
      <c r="L183" s="31"/>
      <c r="M183" s="188"/>
      <c r="N183" s="189" t="s">
        <v>42</v>
      </c>
      <c r="O183" s="32"/>
      <c r="P183" s="190" t="n">
        <f aca="false">O183*H183</f>
        <v>0</v>
      </c>
      <c r="Q183" s="190" t="n">
        <v>0.01902</v>
      </c>
      <c r="R183" s="190" t="n">
        <f aca="false">Q183*H183</f>
        <v>0.03804</v>
      </c>
      <c r="S183" s="190" t="n">
        <v>0</v>
      </c>
      <c r="T183" s="191" t="n">
        <f aca="false">S183*H183</f>
        <v>0</v>
      </c>
      <c r="AR183" s="11" t="s">
        <v>227</v>
      </c>
      <c r="AT183" s="11" t="s">
        <v>125</v>
      </c>
      <c r="AU183" s="11" t="s">
        <v>80</v>
      </c>
      <c r="AY183" s="11" t="s">
        <v>122</v>
      </c>
      <c r="BE183" s="192" t="n">
        <f aca="false">IF(N183="základní",J183,0)</f>
        <v>0</v>
      </c>
      <c r="BF183" s="192" t="n">
        <f aca="false">IF(N183="snížená",J183,0)</f>
        <v>0</v>
      </c>
      <c r="BG183" s="192" t="n">
        <f aca="false">IF(N183="zákl. přenesená",J183,0)</f>
        <v>0</v>
      </c>
      <c r="BH183" s="192" t="n">
        <f aca="false">IF(N183="sníž. přenesená",J183,0)</f>
        <v>0</v>
      </c>
      <c r="BI183" s="192" t="n">
        <f aca="false">IF(N183="nulová",J183,0)</f>
        <v>0</v>
      </c>
      <c r="BJ183" s="11" t="s">
        <v>23</v>
      </c>
      <c r="BK183" s="192" t="n">
        <f aca="false">ROUND(I183*H183,2)</f>
        <v>0</v>
      </c>
      <c r="BL183" s="11" t="s">
        <v>227</v>
      </c>
      <c r="BM183" s="11" t="s">
        <v>364</v>
      </c>
    </row>
    <row r="184" s="30" customFormat="true" ht="13.5" hidden="false" customHeight="false" outlineLevel="0" collapsed="false">
      <c r="B184" s="31"/>
      <c r="D184" s="193" t="s">
        <v>132</v>
      </c>
      <c r="F184" s="194" t="s">
        <v>365</v>
      </c>
      <c r="I184" s="151"/>
      <c r="L184" s="31"/>
      <c r="M184" s="195"/>
      <c r="N184" s="32"/>
      <c r="O184" s="32"/>
      <c r="P184" s="32"/>
      <c r="Q184" s="32"/>
      <c r="R184" s="32"/>
      <c r="S184" s="32"/>
      <c r="T184" s="71"/>
      <c r="AT184" s="11" t="s">
        <v>132</v>
      </c>
      <c r="AU184" s="11" t="s">
        <v>80</v>
      </c>
    </row>
    <row r="185" s="30" customFormat="true" ht="22.5" hidden="false" customHeight="true" outlineLevel="0" collapsed="false">
      <c r="B185" s="180"/>
      <c r="C185" s="181" t="s">
        <v>366</v>
      </c>
      <c r="D185" s="181" t="s">
        <v>125</v>
      </c>
      <c r="E185" s="182" t="s">
        <v>367</v>
      </c>
      <c r="F185" s="183" t="s">
        <v>368</v>
      </c>
      <c r="G185" s="184" t="s">
        <v>199</v>
      </c>
      <c r="H185" s="185" t="n">
        <v>2</v>
      </c>
      <c r="I185" s="186"/>
      <c r="J185" s="187" t="n">
        <f aca="false">ROUND(I185*H185,2)</f>
        <v>0</v>
      </c>
      <c r="K185" s="183" t="s">
        <v>129</v>
      </c>
      <c r="L185" s="31"/>
      <c r="M185" s="188"/>
      <c r="N185" s="189" t="s">
        <v>42</v>
      </c>
      <c r="O185" s="32"/>
      <c r="P185" s="190" t="n">
        <f aca="false">O185*H185</f>
        <v>0</v>
      </c>
      <c r="Q185" s="190" t="n">
        <v>0.03743</v>
      </c>
      <c r="R185" s="190" t="n">
        <f aca="false">Q185*H185</f>
        <v>0.07486</v>
      </c>
      <c r="S185" s="190" t="n">
        <v>0</v>
      </c>
      <c r="T185" s="191" t="n">
        <f aca="false">S185*H185</f>
        <v>0</v>
      </c>
      <c r="AR185" s="11" t="s">
        <v>227</v>
      </c>
      <c r="AT185" s="11" t="s">
        <v>125</v>
      </c>
      <c r="AU185" s="11" t="s">
        <v>80</v>
      </c>
      <c r="AY185" s="11" t="s">
        <v>122</v>
      </c>
      <c r="BE185" s="192" t="n">
        <f aca="false">IF(N185="základní",J185,0)</f>
        <v>0</v>
      </c>
      <c r="BF185" s="192" t="n">
        <f aca="false">IF(N185="snížená",J185,0)</f>
        <v>0</v>
      </c>
      <c r="BG185" s="192" t="n">
        <f aca="false">IF(N185="zákl. přenesená",J185,0)</f>
        <v>0</v>
      </c>
      <c r="BH185" s="192" t="n">
        <f aca="false">IF(N185="sníž. přenesená",J185,0)</f>
        <v>0</v>
      </c>
      <c r="BI185" s="192" t="n">
        <f aca="false">IF(N185="nulová",J185,0)</f>
        <v>0</v>
      </c>
      <c r="BJ185" s="11" t="s">
        <v>23</v>
      </c>
      <c r="BK185" s="192" t="n">
        <f aca="false">ROUND(I185*H185,2)</f>
        <v>0</v>
      </c>
      <c r="BL185" s="11" t="s">
        <v>227</v>
      </c>
      <c r="BM185" s="11" t="s">
        <v>369</v>
      </c>
    </row>
    <row r="186" s="30" customFormat="true" ht="13.5" hidden="false" customHeight="false" outlineLevel="0" collapsed="false">
      <c r="B186" s="31"/>
      <c r="D186" s="193" t="s">
        <v>132</v>
      </c>
      <c r="F186" s="194" t="s">
        <v>370</v>
      </c>
      <c r="I186" s="151"/>
      <c r="L186" s="31"/>
      <c r="M186" s="195"/>
      <c r="N186" s="32"/>
      <c r="O186" s="32"/>
      <c r="P186" s="32"/>
      <c r="Q186" s="32"/>
      <c r="R186" s="32"/>
      <c r="S186" s="32"/>
      <c r="T186" s="71"/>
      <c r="AT186" s="11" t="s">
        <v>132</v>
      </c>
      <c r="AU186" s="11" t="s">
        <v>80</v>
      </c>
    </row>
    <row r="187" s="30" customFormat="true" ht="22.5" hidden="false" customHeight="true" outlineLevel="0" collapsed="false">
      <c r="B187" s="180"/>
      <c r="C187" s="196" t="s">
        <v>371</v>
      </c>
      <c r="D187" s="196" t="s">
        <v>165</v>
      </c>
      <c r="E187" s="197" t="s">
        <v>372</v>
      </c>
      <c r="F187" s="198" t="s">
        <v>373</v>
      </c>
      <c r="G187" s="199" t="s">
        <v>199</v>
      </c>
      <c r="H187" s="200" t="n">
        <v>1</v>
      </c>
      <c r="I187" s="201"/>
      <c r="J187" s="202" t="n">
        <f aca="false">ROUND(I187*H187,2)</f>
        <v>0</v>
      </c>
      <c r="K187" s="198" t="s">
        <v>129</v>
      </c>
      <c r="L187" s="203"/>
      <c r="M187" s="204"/>
      <c r="N187" s="205" t="s">
        <v>42</v>
      </c>
      <c r="O187" s="32"/>
      <c r="P187" s="190" t="n">
        <f aca="false">O187*H187</f>
        <v>0</v>
      </c>
      <c r="Q187" s="190" t="n">
        <v>5E-005</v>
      </c>
      <c r="R187" s="190" t="n">
        <f aca="false">Q187*H187</f>
        <v>5E-005</v>
      </c>
      <c r="S187" s="190" t="n">
        <v>0</v>
      </c>
      <c r="T187" s="191" t="n">
        <f aca="false">S187*H187</f>
        <v>0</v>
      </c>
      <c r="AR187" s="11" t="s">
        <v>232</v>
      </c>
      <c r="AT187" s="11" t="s">
        <v>165</v>
      </c>
      <c r="AU187" s="11" t="s">
        <v>80</v>
      </c>
      <c r="AY187" s="11" t="s">
        <v>122</v>
      </c>
      <c r="BE187" s="192" t="n">
        <f aca="false">IF(N187="základní",J187,0)</f>
        <v>0</v>
      </c>
      <c r="BF187" s="192" t="n">
        <f aca="false">IF(N187="snížená",J187,0)</f>
        <v>0</v>
      </c>
      <c r="BG187" s="192" t="n">
        <f aca="false">IF(N187="zákl. přenesená",J187,0)</f>
        <v>0</v>
      </c>
      <c r="BH187" s="192" t="n">
        <f aca="false">IF(N187="sníž. přenesená",J187,0)</f>
        <v>0</v>
      </c>
      <c r="BI187" s="192" t="n">
        <f aca="false">IF(N187="nulová",J187,0)</f>
        <v>0</v>
      </c>
      <c r="BJ187" s="11" t="s">
        <v>23</v>
      </c>
      <c r="BK187" s="192" t="n">
        <f aca="false">ROUND(I187*H187,2)</f>
        <v>0</v>
      </c>
      <c r="BL187" s="11" t="s">
        <v>227</v>
      </c>
      <c r="BM187" s="11" t="s">
        <v>374</v>
      </c>
    </row>
    <row r="188" s="30" customFormat="true" ht="27" hidden="false" customHeight="false" outlineLevel="0" collapsed="false">
      <c r="B188" s="31"/>
      <c r="D188" s="206" t="s">
        <v>132</v>
      </c>
      <c r="F188" s="207" t="s">
        <v>375</v>
      </c>
      <c r="I188" s="151"/>
      <c r="L188" s="31"/>
      <c r="M188" s="195"/>
      <c r="N188" s="32"/>
      <c r="O188" s="32"/>
      <c r="P188" s="32"/>
      <c r="Q188" s="32"/>
      <c r="R188" s="32"/>
      <c r="S188" s="32"/>
      <c r="T188" s="71"/>
      <c r="AT188" s="11" t="s">
        <v>132</v>
      </c>
      <c r="AU188" s="11" t="s">
        <v>80</v>
      </c>
    </row>
    <row r="189" s="30" customFormat="true" ht="27" hidden="false" customHeight="false" outlineLevel="0" collapsed="false">
      <c r="B189" s="31"/>
      <c r="D189" s="193" t="s">
        <v>376</v>
      </c>
      <c r="F189" s="208" t="s">
        <v>377</v>
      </c>
      <c r="I189" s="151"/>
      <c r="L189" s="31"/>
      <c r="M189" s="195"/>
      <c r="N189" s="32"/>
      <c r="O189" s="32"/>
      <c r="P189" s="32"/>
      <c r="Q189" s="32"/>
      <c r="R189" s="32"/>
      <c r="S189" s="32"/>
      <c r="T189" s="71"/>
      <c r="AT189" s="11" t="s">
        <v>376</v>
      </c>
      <c r="AU189" s="11" t="s">
        <v>80</v>
      </c>
    </row>
    <row r="190" s="30" customFormat="true" ht="22.5" hidden="false" customHeight="true" outlineLevel="0" collapsed="false">
      <c r="B190" s="180"/>
      <c r="C190" s="196" t="s">
        <v>378</v>
      </c>
      <c r="D190" s="196" t="s">
        <v>165</v>
      </c>
      <c r="E190" s="197" t="s">
        <v>379</v>
      </c>
      <c r="F190" s="198" t="s">
        <v>380</v>
      </c>
      <c r="G190" s="199" t="s">
        <v>199</v>
      </c>
      <c r="H190" s="200" t="n">
        <v>2</v>
      </c>
      <c r="I190" s="201"/>
      <c r="J190" s="202" t="n">
        <f aca="false">ROUND(I190*H190,2)</f>
        <v>0</v>
      </c>
      <c r="K190" s="198" t="s">
        <v>129</v>
      </c>
      <c r="L190" s="203"/>
      <c r="M190" s="204"/>
      <c r="N190" s="205" t="s">
        <v>42</v>
      </c>
      <c r="O190" s="32"/>
      <c r="P190" s="190" t="n">
        <f aca="false">O190*H190</f>
        <v>0</v>
      </c>
      <c r="Q190" s="190" t="n">
        <v>0.00037</v>
      </c>
      <c r="R190" s="190" t="n">
        <f aca="false">Q190*H190</f>
        <v>0.00074</v>
      </c>
      <c r="S190" s="190" t="n">
        <v>0</v>
      </c>
      <c r="T190" s="191" t="n">
        <f aca="false">S190*H190</f>
        <v>0</v>
      </c>
      <c r="AR190" s="11" t="s">
        <v>232</v>
      </c>
      <c r="AT190" s="11" t="s">
        <v>165</v>
      </c>
      <c r="AU190" s="11" t="s">
        <v>80</v>
      </c>
      <c r="AY190" s="11" t="s">
        <v>122</v>
      </c>
      <c r="BE190" s="192" t="n">
        <f aca="false">IF(N190="základní",J190,0)</f>
        <v>0</v>
      </c>
      <c r="BF190" s="192" t="n">
        <f aca="false">IF(N190="snížená",J190,0)</f>
        <v>0</v>
      </c>
      <c r="BG190" s="192" t="n">
        <f aca="false">IF(N190="zákl. přenesená",J190,0)</f>
        <v>0</v>
      </c>
      <c r="BH190" s="192" t="n">
        <f aca="false">IF(N190="sníž. přenesená",J190,0)</f>
        <v>0</v>
      </c>
      <c r="BI190" s="192" t="n">
        <f aca="false">IF(N190="nulová",J190,0)</f>
        <v>0</v>
      </c>
      <c r="BJ190" s="11" t="s">
        <v>23</v>
      </c>
      <c r="BK190" s="192" t="n">
        <f aca="false">ROUND(I190*H190,2)</f>
        <v>0</v>
      </c>
      <c r="BL190" s="11" t="s">
        <v>227</v>
      </c>
      <c r="BM190" s="11" t="s">
        <v>381</v>
      </c>
    </row>
    <row r="191" s="30" customFormat="true" ht="13.5" hidden="false" customHeight="false" outlineLevel="0" collapsed="false">
      <c r="B191" s="31"/>
      <c r="D191" s="193" t="s">
        <v>132</v>
      </c>
      <c r="F191" s="194" t="s">
        <v>382</v>
      </c>
      <c r="I191" s="151"/>
      <c r="L191" s="31"/>
      <c r="M191" s="195"/>
      <c r="N191" s="32"/>
      <c r="O191" s="32"/>
      <c r="P191" s="32"/>
      <c r="Q191" s="32"/>
      <c r="R191" s="32"/>
      <c r="S191" s="32"/>
      <c r="T191" s="71"/>
      <c r="AT191" s="11" t="s">
        <v>132</v>
      </c>
      <c r="AU191" s="11" t="s">
        <v>80</v>
      </c>
    </row>
    <row r="192" s="30" customFormat="true" ht="22.5" hidden="false" customHeight="true" outlineLevel="0" collapsed="false">
      <c r="B192" s="180"/>
      <c r="C192" s="181" t="s">
        <v>383</v>
      </c>
      <c r="D192" s="181" t="s">
        <v>125</v>
      </c>
      <c r="E192" s="182" t="s">
        <v>384</v>
      </c>
      <c r="F192" s="183" t="s">
        <v>385</v>
      </c>
      <c r="G192" s="184" t="s">
        <v>226</v>
      </c>
      <c r="H192" s="185" t="n">
        <v>5</v>
      </c>
      <c r="I192" s="186"/>
      <c r="J192" s="187" t="n">
        <f aca="false">ROUND(I192*H192,2)</f>
        <v>0</v>
      </c>
      <c r="K192" s="183" t="s">
        <v>129</v>
      </c>
      <c r="L192" s="31"/>
      <c r="M192" s="188"/>
      <c r="N192" s="189" t="s">
        <v>42</v>
      </c>
      <c r="O192" s="32"/>
      <c r="P192" s="190" t="n">
        <f aca="false">O192*H192</f>
        <v>0</v>
      </c>
      <c r="Q192" s="190" t="n">
        <v>0.00126</v>
      </c>
      <c r="R192" s="190" t="n">
        <f aca="false">Q192*H192</f>
        <v>0.0063</v>
      </c>
      <c r="S192" s="190" t="n">
        <v>0</v>
      </c>
      <c r="T192" s="191" t="n">
        <f aca="false">S192*H192</f>
        <v>0</v>
      </c>
      <c r="AR192" s="11" t="s">
        <v>227</v>
      </c>
      <c r="AT192" s="11" t="s">
        <v>125</v>
      </c>
      <c r="AU192" s="11" t="s">
        <v>80</v>
      </c>
      <c r="AY192" s="11" t="s">
        <v>122</v>
      </c>
      <c r="BE192" s="192" t="n">
        <f aca="false">IF(N192="základní",J192,0)</f>
        <v>0</v>
      </c>
      <c r="BF192" s="192" t="n">
        <f aca="false">IF(N192="snížená",J192,0)</f>
        <v>0</v>
      </c>
      <c r="BG192" s="192" t="n">
        <f aca="false">IF(N192="zákl. přenesená",J192,0)</f>
        <v>0</v>
      </c>
      <c r="BH192" s="192" t="n">
        <f aca="false">IF(N192="sníž. přenesená",J192,0)</f>
        <v>0</v>
      </c>
      <c r="BI192" s="192" t="n">
        <f aca="false">IF(N192="nulová",J192,0)</f>
        <v>0</v>
      </c>
      <c r="BJ192" s="11" t="s">
        <v>23</v>
      </c>
      <c r="BK192" s="192" t="n">
        <f aca="false">ROUND(I192*H192,2)</f>
        <v>0</v>
      </c>
      <c r="BL192" s="11" t="s">
        <v>227</v>
      </c>
      <c r="BM192" s="11" t="s">
        <v>386</v>
      </c>
    </row>
    <row r="193" s="30" customFormat="true" ht="13.5" hidden="false" customHeight="false" outlineLevel="0" collapsed="false">
      <c r="B193" s="31"/>
      <c r="D193" s="193" t="s">
        <v>132</v>
      </c>
      <c r="F193" s="194" t="s">
        <v>387</v>
      </c>
      <c r="I193" s="151"/>
      <c r="L193" s="31"/>
      <c r="M193" s="195"/>
      <c r="N193" s="32"/>
      <c r="O193" s="32"/>
      <c r="P193" s="32"/>
      <c r="Q193" s="32"/>
      <c r="R193" s="32"/>
      <c r="S193" s="32"/>
      <c r="T193" s="71"/>
      <c r="AT193" s="11" t="s">
        <v>132</v>
      </c>
      <c r="AU193" s="11" t="s">
        <v>80</v>
      </c>
    </row>
    <row r="194" s="30" customFormat="true" ht="22.5" hidden="false" customHeight="true" outlineLevel="0" collapsed="false">
      <c r="B194" s="180"/>
      <c r="C194" s="181" t="s">
        <v>388</v>
      </c>
      <c r="D194" s="181" t="s">
        <v>125</v>
      </c>
      <c r="E194" s="182" t="s">
        <v>389</v>
      </c>
      <c r="F194" s="183" t="s">
        <v>390</v>
      </c>
      <c r="G194" s="184" t="s">
        <v>226</v>
      </c>
      <c r="H194" s="185" t="n">
        <v>10</v>
      </c>
      <c r="I194" s="186"/>
      <c r="J194" s="187" t="n">
        <f aca="false">ROUND(I194*H194,2)</f>
        <v>0</v>
      </c>
      <c r="K194" s="183" t="s">
        <v>129</v>
      </c>
      <c r="L194" s="31"/>
      <c r="M194" s="188"/>
      <c r="N194" s="189" t="s">
        <v>42</v>
      </c>
      <c r="O194" s="32"/>
      <c r="P194" s="190" t="n">
        <f aca="false">O194*H194</f>
        <v>0</v>
      </c>
      <c r="Q194" s="190" t="n">
        <v>0.00177</v>
      </c>
      <c r="R194" s="190" t="n">
        <f aca="false">Q194*H194</f>
        <v>0.0177</v>
      </c>
      <c r="S194" s="190" t="n">
        <v>0</v>
      </c>
      <c r="T194" s="191" t="n">
        <f aca="false">S194*H194</f>
        <v>0</v>
      </c>
      <c r="AR194" s="11" t="s">
        <v>227</v>
      </c>
      <c r="AT194" s="11" t="s">
        <v>125</v>
      </c>
      <c r="AU194" s="11" t="s">
        <v>80</v>
      </c>
      <c r="AY194" s="11" t="s">
        <v>122</v>
      </c>
      <c r="BE194" s="192" t="n">
        <f aca="false">IF(N194="základní",J194,0)</f>
        <v>0</v>
      </c>
      <c r="BF194" s="192" t="n">
        <f aca="false">IF(N194="snížená",J194,0)</f>
        <v>0</v>
      </c>
      <c r="BG194" s="192" t="n">
        <f aca="false">IF(N194="zákl. přenesená",J194,0)</f>
        <v>0</v>
      </c>
      <c r="BH194" s="192" t="n">
        <f aca="false">IF(N194="sníž. přenesená",J194,0)</f>
        <v>0</v>
      </c>
      <c r="BI194" s="192" t="n">
        <f aca="false">IF(N194="nulová",J194,0)</f>
        <v>0</v>
      </c>
      <c r="BJ194" s="11" t="s">
        <v>23</v>
      </c>
      <c r="BK194" s="192" t="n">
        <f aca="false">ROUND(I194*H194,2)</f>
        <v>0</v>
      </c>
      <c r="BL194" s="11" t="s">
        <v>227</v>
      </c>
      <c r="BM194" s="11" t="s">
        <v>391</v>
      </c>
    </row>
    <row r="195" s="30" customFormat="true" ht="13.5" hidden="false" customHeight="false" outlineLevel="0" collapsed="false">
      <c r="B195" s="31"/>
      <c r="D195" s="193" t="s">
        <v>132</v>
      </c>
      <c r="F195" s="194" t="s">
        <v>392</v>
      </c>
      <c r="I195" s="151"/>
      <c r="L195" s="31"/>
      <c r="M195" s="195"/>
      <c r="N195" s="32"/>
      <c r="O195" s="32"/>
      <c r="P195" s="32"/>
      <c r="Q195" s="32"/>
      <c r="R195" s="32"/>
      <c r="S195" s="32"/>
      <c r="T195" s="71"/>
      <c r="AT195" s="11" t="s">
        <v>132</v>
      </c>
      <c r="AU195" s="11" t="s">
        <v>80</v>
      </c>
    </row>
    <row r="196" s="30" customFormat="true" ht="22.5" hidden="false" customHeight="true" outlineLevel="0" collapsed="false">
      <c r="B196" s="180"/>
      <c r="C196" s="181" t="s">
        <v>393</v>
      </c>
      <c r="D196" s="181" t="s">
        <v>125</v>
      </c>
      <c r="E196" s="182" t="s">
        <v>394</v>
      </c>
      <c r="F196" s="183" t="s">
        <v>395</v>
      </c>
      <c r="G196" s="184" t="s">
        <v>226</v>
      </c>
      <c r="H196" s="185" t="n">
        <v>10</v>
      </c>
      <c r="I196" s="186"/>
      <c r="J196" s="187" t="n">
        <f aca="false">ROUND(I196*H196,2)</f>
        <v>0</v>
      </c>
      <c r="K196" s="183" t="s">
        <v>129</v>
      </c>
      <c r="L196" s="31"/>
      <c r="M196" s="188"/>
      <c r="N196" s="189" t="s">
        <v>42</v>
      </c>
      <c r="O196" s="32"/>
      <c r="P196" s="190" t="n">
        <f aca="false">O196*H196</f>
        <v>0</v>
      </c>
      <c r="Q196" s="190" t="n">
        <v>0.00029</v>
      </c>
      <c r="R196" s="190" t="n">
        <f aca="false">Q196*H196</f>
        <v>0.0029</v>
      </c>
      <c r="S196" s="190" t="n">
        <v>0</v>
      </c>
      <c r="T196" s="191" t="n">
        <f aca="false">S196*H196</f>
        <v>0</v>
      </c>
      <c r="AR196" s="11" t="s">
        <v>227</v>
      </c>
      <c r="AT196" s="11" t="s">
        <v>125</v>
      </c>
      <c r="AU196" s="11" t="s">
        <v>80</v>
      </c>
      <c r="AY196" s="11" t="s">
        <v>122</v>
      </c>
      <c r="BE196" s="192" t="n">
        <f aca="false">IF(N196="základní",J196,0)</f>
        <v>0</v>
      </c>
      <c r="BF196" s="192" t="n">
        <f aca="false">IF(N196="snížená",J196,0)</f>
        <v>0</v>
      </c>
      <c r="BG196" s="192" t="n">
        <f aca="false">IF(N196="zákl. přenesená",J196,0)</f>
        <v>0</v>
      </c>
      <c r="BH196" s="192" t="n">
        <f aca="false">IF(N196="sníž. přenesená",J196,0)</f>
        <v>0</v>
      </c>
      <c r="BI196" s="192" t="n">
        <f aca="false">IF(N196="nulová",J196,0)</f>
        <v>0</v>
      </c>
      <c r="BJ196" s="11" t="s">
        <v>23</v>
      </c>
      <c r="BK196" s="192" t="n">
        <f aca="false">ROUND(I196*H196,2)</f>
        <v>0</v>
      </c>
      <c r="BL196" s="11" t="s">
        <v>227</v>
      </c>
      <c r="BM196" s="11" t="s">
        <v>396</v>
      </c>
    </row>
    <row r="197" s="30" customFormat="true" ht="13.5" hidden="false" customHeight="false" outlineLevel="0" collapsed="false">
      <c r="B197" s="31"/>
      <c r="D197" s="193" t="s">
        <v>132</v>
      </c>
      <c r="F197" s="194" t="s">
        <v>397</v>
      </c>
      <c r="I197" s="151"/>
      <c r="L197" s="31"/>
      <c r="M197" s="195"/>
      <c r="N197" s="32"/>
      <c r="O197" s="32"/>
      <c r="P197" s="32"/>
      <c r="Q197" s="32"/>
      <c r="R197" s="32"/>
      <c r="S197" s="32"/>
      <c r="T197" s="71"/>
      <c r="AT197" s="11" t="s">
        <v>132</v>
      </c>
      <c r="AU197" s="11" t="s">
        <v>80</v>
      </c>
    </row>
    <row r="198" s="30" customFormat="true" ht="22.5" hidden="false" customHeight="true" outlineLevel="0" collapsed="false">
      <c r="B198" s="180"/>
      <c r="C198" s="181" t="s">
        <v>398</v>
      </c>
      <c r="D198" s="181" t="s">
        <v>125</v>
      </c>
      <c r="E198" s="182" t="s">
        <v>399</v>
      </c>
      <c r="F198" s="183" t="s">
        <v>400</v>
      </c>
      <c r="G198" s="184" t="s">
        <v>226</v>
      </c>
      <c r="H198" s="185" t="n">
        <v>5</v>
      </c>
      <c r="I198" s="186"/>
      <c r="J198" s="187" t="n">
        <f aca="false">ROUND(I198*H198,2)</f>
        <v>0</v>
      </c>
      <c r="K198" s="183"/>
      <c r="L198" s="31"/>
      <c r="M198" s="188"/>
      <c r="N198" s="189" t="s">
        <v>42</v>
      </c>
      <c r="O198" s="32"/>
      <c r="P198" s="190" t="n">
        <f aca="false">O198*H198</f>
        <v>0</v>
      </c>
      <c r="Q198" s="190" t="n">
        <v>0.00645</v>
      </c>
      <c r="R198" s="190" t="n">
        <f aca="false">Q198*H198</f>
        <v>0.03225</v>
      </c>
      <c r="S198" s="190" t="n">
        <v>0</v>
      </c>
      <c r="T198" s="191" t="n">
        <f aca="false">S198*H198</f>
        <v>0</v>
      </c>
      <c r="AR198" s="11" t="s">
        <v>227</v>
      </c>
      <c r="AT198" s="11" t="s">
        <v>125</v>
      </c>
      <c r="AU198" s="11" t="s">
        <v>80</v>
      </c>
      <c r="AY198" s="11" t="s">
        <v>122</v>
      </c>
      <c r="BE198" s="192" t="n">
        <f aca="false">IF(N198="základní",J198,0)</f>
        <v>0</v>
      </c>
      <c r="BF198" s="192" t="n">
        <f aca="false">IF(N198="snížená",J198,0)</f>
        <v>0</v>
      </c>
      <c r="BG198" s="192" t="n">
        <f aca="false">IF(N198="zákl. přenesená",J198,0)</f>
        <v>0</v>
      </c>
      <c r="BH198" s="192" t="n">
        <f aca="false">IF(N198="sníž. přenesená",J198,0)</f>
        <v>0</v>
      </c>
      <c r="BI198" s="192" t="n">
        <f aca="false">IF(N198="nulová",J198,0)</f>
        <v>0</v>
      </c>
      <c r="BJ198" s="11" t="s">
        <v>23</v>
      </c>
      <c r="BK198" s="192" t="n">
        <f aca="false">ROUND(I198*H198,2)</f>
        <v>0</v>
      </c>
      <c r="BL198" s="11" t="s">
        <v>227</v>
      </c>
      <c r="BM198" s="11" t="s">
        <v>401</v>
      </c>
    </row>
    <row r="199" s="30" customFormat="true" ht="13.5" hidden="false" customHeight="false" outlineLevel="0" collapsed="false">
      <c r="B199" s="31"/>
      <c r="D199" s="193" t="s">
        <v>132</v>
      </c>
      <c r="F199" s="194" t="s">
        <v>402</v>
      </c>
      <c r="I199" s="151"/>
      <c r="L199" s="31"/>
      <c r="M199" s="195"/>
      <c r="N199" s="32"/>
      <c r="O199" s="32"/>
      <c r="P199" s="32"/>
      <c r="Q199" s="32"/>
      <c r="R199" s="32"/>
      <c r="S199" s="32"/>
      <c r="T199" s="71"/>
      <c r="AT199" s="11" t="s">
        <v>132</v>
      </c>
      <c r="AU199" s="11" t="s">
        <v>80</v>
      </c>
    </row>
    <row r="200" s="30" customFormat="true" ht="22.5" hidden="false" customHeight="true" outlineLevel="0" collapsed="false">
      <c r="B200" s="180"/>
      <c r="C200" s="181" t="s">
        <v>403</v>
      </c>
      <c r="D200" s="181" t="s">
        <v>125</v>
      </c>
      <c r="E200" s="182" t="s">
        <v>404</v>
      </c>
      <c r="F200" s="183" t="s">
        <v>405</v>
      </c>
      <c r="G200" s="184" t="s">
        <v>226</v>
      </c>
      <c r="H200" s="185" t="n">
        <v>110</v>
      </c>
      <c r="I200" s="186"/>
      <c r="J200" s="187" t="n">
        <f aca="false">ROUND(I200*H200,2)</f>
        <v>0</v>
      </c>
      <c r="K200" s="183"/>
      <c r="L200" s="31"/>
      <c r="M200" s="188"/>
      <c r="N200" s="189" t="s">
        <v>42</v>
      </c>
      <c r="O200" s="32"/>
      <c r="P200" s="190" t="n">
        <f aca="false">O200*H200</f>
        <v>0</v>
      </c>
      <c r="Q200" s="190" t="n">
        <v>0.00645</v>
      </c>
      <c r="R200" s="190" t="n">
        <f aca="false">Q200*H200</f>
        <v>0.7095</v>
      </c>
      <c r="S200" s="190" t="n">
        <v>0</v>
      </c>
      <c r="T200" s="191" t="n">
        <f aca="false">S200*H200</f>
        <v>0</v>
      </c>
      <c r="AR200" s="11" t="s">
        <v>227</v>
      </c>
      <c r="AT200" s="11" t="s">
        <v>125</v>
      </c>
      <c r="AU200" s="11" t="s">
        <v>80</v>
      </c>
      <c r="AY200" s="11" t="s">
        <v>122</v>
      </c>
      <c r="BE200" s="192" t="n">
        <f aca="false">IF(N200="základní",J200,0)</f>
        <v>0</v>
      </c>
      <c r="BF200" s="192" t="n">
        <f aca="false">IF(N200="snížená",J200,0)</f>
        <v>0</v>
      </c>
      <c r="BG200" s="192" t="n">
        <f aca="false">IF(N200="zákl. přenesená",J200,0)</f>
        <v>0</v>
      </c>
      <c r="BH200" s="192" t="n">
        <f aca="false">IF(N200="sníž. přenesená",J200,0)</f>
        <v>0</v>
      </c>
      <c r="BI200" s="192" t="n">
        <f aca="false">IF(N200="nulová",J200,0)</f>
        <v>0</v>
      </c>
      <c r="BJ200" s="11" t="s">
        <v>23</v>
      </c>
      <c r="BK200" s="192" t="n">
        <f aca="false">ROUND(I200*H200,2)</f>
        <v>0</v>
      </c>
      <c r="BL200" s="11" t="s">
        <v>227</v>
      </c>
      <c r="BM200" s="11" t="s">
        <v>406</v>
      </c>
    </row>
    <row r="201" s="30" customFormat="true" ht="13.5" hidden="false" customHeight="false" outlineLevel="0" collapsed="false">
      <c r="B201" s="31"/>
      <c r="D201" s="193" t="s">
        <v>132</v>
      </c>
      <c r="F201" s="194" t="s">
        <v>407</v>
      </c>
      <c r="I201" s="151"/>
      <c r="L201" s="31"/>
      <c r="M201" s="195"/>
      <c r="N201" s="32"/>
      <c r="O201" s="32"/>
      <c r="P201" s="32"/>
      <c r="Q201" s="32"/>
      <c r="R201" s="32"/>
      <c r="S201" s="32"/>
      <c r="T201" s="71"/>
      <c r="AT201" s="11" t="s">
        <v>132</v>
      </c>
      <c r="AU201" s="11" t="s">
        <v>80</v>
      </c>
    </row>
    <row r="202" s="30" customFormat="true" ht="22.5" hidden="false" customHeight="true" outlineLevel="0" collapsed="false">
      <c r="B202" s="180"/>
      <c r="C202" s="181" t="s">
        <v>408</v>
      </c>
      <c r="D202" s="181" t="s">
        <v>125</v>
      </c>
      <c r="E202" s="182" t="s">
        <v>409</v>
      </c>
      <c r="F202" s="183" t="s">
        <v>410</v>
      </c>
      <c r="G202" s="184" t="s">
        <v>226</v>
      </c>
      <c r="H202" s="185" t="n">
        <v>125</v>
      </c>
      <c r="I202" s="186"/>
      <c r="J202" s="187" t="n">
        <f aca="false">ROUND(I202*H202,2)</f>
        <v>0</v>
      </c>
      <c r="K202" s="183"/>
      <c r="L202" s="31"/>
      <c r="M202" s="188"/>
      <c r="N202" s="189" t="s">
        <v>42</v>
      </c>
      <c r="O202" s="32"/>
      <c r="P202" s="190" t="n">
        <f aca="false">O202*H202</f>
        <v>0</v>
      </c>
      <c r="Q202" s="190" t="n">
        <v>0.00645</v>
      </c>
      <c r="R202" s="190" t="n">
        <f aca="false">Q202*H202</f>
        <v>0.80625</v>
      </c>
      <c r="S202" s="190" t="n">
        <v>0</v>
      </c>
      <c r="T202" s="191" t="n">
        <f aca="false">S202*H202</f>
        <v>0</v>
      </c>
      <c r="AR202" s="11" t="s">
        <v>227</v>
      </c>
      <c r="AT202" s="11" t="s">
        <v>125</v>
      </c>
      <c r="AU202" s="11" t="s">
        <v>80</v>
      </c>
      <c r="AY202" s="11" t="s">
        <v>122</v>
      </c>
      <c r="BE202" s="192" t="n">
        <f aca="false">IF(N202="základní",J202,0)</f>
        <v>0</v>
      </c>
      <c r="BF202" s="192" t="n">
        <f aca="false">IF(N202="snížená",J202,0)</f>
        <v>0</v>
      </c>
      <c r="BG202" s="192" t="n">
        <f aca="false">IF(N202="zákl. přenesená",J202,0)</f>
        <v>0</v>
      </c>
      <c r="BH202" s="192" t="n">
        <f aca="false">IF(N202="sníž. přenesená",J202,0)</f>
        <v>0</v>
      </c>
      <c r="BI202" s="192" t="n">
        <f aca="false">IF(N202="nulová",J202,0)</f>
        <v>0</v>
      </c>
      <c r="BJ202" s="11" t="s">
        <v>23</v>
      </c>
      <c r="BK202" s="192" t="n">
        <f aca="false">ROUND(I202*H202,2)</f>
        <v>0</v>
      </c>
      <c r="BL202" s="11" t="s">
        <v>227</v>
      </c>
      <c r="BM202" s="11" t="s">
        <v>411</v>
      </c>
    </row>
    <row r="203" s="30" customFormat="true" ht="13.5" hidden="false" customHeight="false" outlineLevel="0" collapsed="false">
      <c r="B203" s="31"/>
      <c r="D203" s="193" t="s">
        <v>132</v>
      </c>
      <c r="F203" s="194" t="s">
        <v>412</v>
      </c>
      <c r="I203" s="151"/>
      <c r="L203" s="31"/>
      <c r="M203" s="195"/>
      <c r="N203" s="32"/>
      <c r="O203" s="32"/>
      <c r="P203" s="32"/>
      <c r="Q203" s="32"/>
      <c r="R203" s="32"/>
      <c r="S203" s="32"/>
      <c r="T203" s="71"/>
      <c r="AT203" s="11" t="s">
        <v>132</v>
      </c>
      <c r="AU203" s="11" t="s">
        <v>80</v>
      </c>
    </row>
    <row r="204" s="30" customFormat="true" ht="22.5" hidden="false" customHeight="true" outlineLevel="0" collapsed="false">
      <c r="B204" s="180"/>
      <c r="C204" s="181" t="s">
        <v>413</v>
      </c>
      <c r="D204" s="181" t="s">
        <v>125</v>
      </c>
      <c r="E204" s="182" t="s">
        <v>414</v>
      </c>
      <c r="F204" s="183" t="s">
        <v>415</v>
      </c>
      <c r="G204" s="184" t="s">
        <v>226</v>
      </c>
      <c r="H204" s="185" t="n">
        <v>40</v>
      </c>
      <c r="I204" s="186"/>
      <c r="J204" s="187" t="n">
        <f aca="false">ROUND(I204*H204,2)</f>
        <v>0</v>
      </c>
      <c r="K204" s="183"/>
      <c r="L204" s="31"/>
      <c r="M204" s="188"/>
      <c r="N204" s="189" t="s">
        <v>42</v>
      </c>
      <c r="O204" s="32"/>
      <c r="P204" s="190" t="n">
        <f aca="false">O204*H204</f>
        <v>0</v>
      </c>
      <c r="Q204" s="190" t="n">
        <v>0.00645</v>
      </c>
      <c r="R204" s="190" t="n">
        <f aca="false">Q204*H204</f>
        <v>0.258</v>
      </c>
      <c r="S204" s="190" t="n">
        <v>0</v>
      </c>
      <c r="T204" s="191" t="n">
        <f aca="false">S204*H204</f>
        <v>0</v>
      </c>
      <c r="AR204" s="11" t="s">
        <v>227</v>
      </c>
      <c r="AT204" s="11" t="s">
        <v>125</v>
      </c>
      <c r="AU204" s="11" t="s">
        <v>80</v>
      </c>
      <c r="AY204" s="11" t="s">
        <v>122</v>
      </c>
      <c r="BE204" s="192" t="n">
        <f aca="false">IF(N204="základní",J204,0)</f>
        <v>0</v>
      </c>
      <c r="BF204" s="192" t="n">
        <f aca="false">IF(N204="snížená",J204,0)</f>
        <v>0</v>
      </c>
      <c r="BG204" s="192" t="n">
        <f aca="false">IF(N204="zákl. přenesená",J204,0)</f>
        <v>0</v>
      </c>
      <c r="BH204" s="192" t="n">
        <f aca="false">IF(N204="sníž. přenesená",J204,0)</f>
        <v>0</v>
      </c>
      <c r="BI204" s="192" t="n">
        <f aca="false">IF(N204="nulová",J204,0)</f>
        <v>0</v>
      </c>
      <c r="BJ204" s="11" t="s">
        <v>23</v>
      </c>
      <c r="BK204" s="192" t="n">
        <f aca="false">ROUND(I204*H204,2)</f>
        <v>0</v>
      </c>
      <c r="BL204" s="11" t="s">
        <v>227</v>
      </c>
      <c r="BM204" s="11" t="s">
        <v>416</v>
      </c>
    </row>
    <row r="205" s="30" customFormat="true" ht="13.5" hidden="false" customHeight="false" outlineLevel="0" collapsed="false">
      <c r="B205" s="31"/>
      <c r="D205" s="193" t="s">
        <v>132</v>
      </c>
      <c r="F205" s="194" t="s">
        <v>417</v>
      </c>
      <c r="I205" s="151"/>
      <c r="L205" s="31"/>
      <c r="M205" s="195"/>
      <c r="N205" s="32"/>
      <c r="O205" s="32"/>
      <c r="P205" s="32"/>
      <c r="Q205" s="32"/>
      <c r="R205" s="32"/>
      <c r="S205" s="32"/>
      <c r="T205" s="71"/>
      <c r="AT205" s="11" t="s">
        <v>132</v>
      </c>
      <c r="AU205" s="11" t="s">
        <v>80</v>
      </c>
    </row>
    <row r="206" s="30" customFormat="true" ht="22.5" hidden="false" customHeight="true" outlineLevel="0" collapsed="false">
      <c r="B206" s="180"/>
      <c r="C206" s="181" t="s">
        <v>418</v>
      </c>
      <c r="D206" s="181" t="s">
        <v>125</v>
      </c>
      <c r="E206" s="182" t="s">
        <v>419</v>
      </c>
      <c r="F206" s="183" t="s">
        <v>420</v>
      </c>
      <c r="G206" s="184" t="s">
        <v>226</v>
      </c>
      <c r="H206" s="185" t="n">
        <v>5</v>
      </c>
      <c r="I206" s="186"/>
      <c r="J206" s="187" t="n">
        <f aca="false">ROUND(I206*H206,2)</f>
        <v>0</v>
      </c>
      <c r="K206" s="183"/>
      <c r="L206" s="31"/>
      <c r="M206" s="188"/>
      <c r="N206" s="189" t="s">
        <v>42</v>
      </c>
      <c r="O206" s="32"/>
      <c r="P206" s="190" t="n">
        <f aca="false">O206*H206</f>
        <v>0</v>
      </c>
      <c r="Q206" s="190" t="n">
        <v>0.00645</v>
      </c>
      <c r="R206" s="190" t="n">
        <f aca="false">Q206*H206</f>
        <v>0.03225</v>
      </c>
      <c r="S206" s="190" t="n">
        <v>0</v>
      </c>
      <c r="T206" s="191" t="n">
        <f aca="false">S206*H206</f>
        <v>0</v>
      </c>
      <c r="AR206" s="11" t="s">
        <v>227</v>
      </c>
      <c r="AT206" s="11" t="s">
        <v>125</v>
      </c>
      <c r="AU206" s="11" t="s">
        <v>80</v>
      </c>
      <c r="AY206" s="11" t="s">
        <v>122</v>
      </c>
      <c r="BE206" s="192" t="n">
        <f aca="false">IF(N206="základní",J206,0)</f>
        <v>0</v>
      </c>
      <c r="BF206" s="192" t="n">
        <f aca="false">IF(N206="snížená",J206,0)</f>
        <v>0</v>
      </c>
      <c r="BG206" s="192" t="n">
        <f aca="false">IF(N206="zákl. přenesená",J206,0)</f>
        <v>0</v>
      </c>
      <c r="BH206" s="192" t="n">
        <f aca="false">IF(N206="sníž. přenesená",J206,0)</f>
        <v>0</v>
      </c>
      <c r="BI206" s="192" t="n">
        <f aca="false">IF(N206="nulová",J206,0)</f>
        <v>0</v>
      </c>
      <c r="BJ206" s="11" t="s">
        <v>23</v>
      </c>
      <c r="BK206" s="192" t="n">
        <f aca="false">ROUND(I206*H206,2)</f>
        <v>0</v>
      </c>
      <c r="BL206" s="11" t="s">
        <v>227</v>
      </c>
      <c r="BM206" s="11" t="s">
        <v>421</v>
      </c>
    </row>
    <row r="207" s="30" customFormat="true" ht="13.5" hidden="false" customHeight="false" outlineLevel="0" collapsed="false">
      <c r="B207" s="31"/>
      <c r="D207" s="193" t="s">
        <v>132</v>
      </c>
      <c r="F207" s="194" t="s">
        <v>402</v>
      </c>
      <c r="I207" s="151"/>
      <c r="L207" s="31"/>
      <c r="M207" s="195"/>
      <c r="N207" s="32"/>
      <c r="O207" s="32"/>
      <c r="P207" s="32"/>
      <c r="Q207" s="32"/>
      <c r="R207" s="32"/>
      <c r="S207" s="32"/>
      <c r="T207" s="71"/>
      <c r="AT207" s="11" t="s">
        <v>132</v>
      </c>
      <c r="AU207" s="11" t="s">
        <v>80</v>
      </c>
    </row>
    <row r="208" s="30" customFormat="true" ht="22.5" hidden="false" customHeight="true" outlineLevel="0" collapsed="false">
      <c r="B208" s="180"/>
      <c r="C208" s="181" t="s">
        <v>422</v>
      </c>
      <c r="D208" s="181" t="s">
        <v>125</v>
      </c>
      <c r="E208" s="182" t="s">
        <v>423</v>
      </c>
      <c r="F208" s="183" t="s">
        <v>424</v>
      </c>
      <c r="G208" s="184" t="s">
        <v>226</v>
      </c>
      <c r="H208" s="185" t="n">
        <v>60</v>
      </c>
      <c r="I208" s="186"/>
      <c r="J208" s="187" t="n">
        <f aca="false">ROUND(I208*H208,2)</f>
        <v>0</v>
      </c>
      <c r="K208" s="183"/>
      <c r="L208" s="31"/>
      <c r="M208" s="188"/>
      <c r="N208" s="189" t="s">
        <v>42</v>
      </c>
      <c r="O208" s="32"/>
      <c r="P208" s="190" t="n">
        <f aca="false">O208*H208</f>
        <v>0</v>
      </c>
      <c r="Q208" s="190" t="n">
        <v>0.00645</v>
      </c>
      <c r="R208" s="190" t="n">
        <f aca="false">Q208*H208</f>
        <v>0.387</v>
      </c>
      <c r="S208" s="190" t="n">
        <v>0</v>
      </c>
      <c r="T208" s="191" t="n">
        <f aca="false">S208*H208</f>
        <v>0</v>
      </c>
      <c r="AR208" s="11" t="s">
        <v>227</v>
      </c>
      <c r="AT208" s="11" t="s">
        <v>125</v>
      </c>
      <c r="AU208" s="11" t="s">
        <v>80</v>
      </c>
      <c r="AY208" s="11" t="s">
        <v>122</v>
      </c>
      <c r="BE208" s="192" t="n">
        <f aca="false">IF(N208="základní",J208,0)</f>
        <v>0</v>
      </c>
      <c r="BF208" s="192" t="n">
        <f aca="false">IF(N208="snížená",J208,0)</f>
        <v>0</v>
      </c>
      <c r="BG208" s="192" t="n">
        <f aca="false">IF(N208="zákl. přenesená",J208,0)</f>
        <v>0</v>
      </c>
      <c r="BH208" s="192" t="n">
        <f aca="false">IF(N208="sníž. přenesená",J208,0)</f>
        <v>0</v>
      </c>
      <c r="BI208" s="192" t="n">
        <f aca="false">IF(N208="nulová",J208,0)</f>
        <v>0</v>
      </c>
      <c r="BJ208" s="11" t="s">
        <v>23</v>
      </c>
      <c r="BK208" s="192" t="n">
        <f aca="false">ROUND(I208*H208,2)</f>
        <v>0</v>
      </c>
      <c r="BL208" s="11" t="s">
        <v>227</v>
      </c>
      <c r="BM208" s="11" t="s">
        <v>425</v>
      </c>
    </row>
    <row r="209" s="30" customFormat="true" ht="13.5" hidden="false" customHeight="false" outlineLevel="0" collapsed="false">
      <c r="B209" s="31"/>
      <c r="D209" s="193" t="s">
        <v>132</v>
      </c>
      <c r="F209" s="194" t="s">
        <v>407</v>
      </c>
      <c r="I209" s="151"/>
      <c r="L209" s="31"/>
      <c r="M209" s="195"/>
      <c r="N209" s="32"/>
      <c r="O209" s="32"/>
      <c r="P209" s="32"/>
      <c r="Q209" s="32"/>
      <c r="R209" s="32"/>
      <c r="S209" s="32"/>
      <c r="T209" s="71"/>
      <c r="AT209" s="11" t="s">
        <v>132</v>
      </c>
      <c r="AU209" s="11" t="s">
        <v>80</v>
      </c>
    </row>
    <row r="210" s="30" customFormat="true" ht="22.5" hidden="false" customHeight="true" outlineLevel="0" collapsed="false">
      <c r="B210" s="180"/>
      <c r="C210" s="181" t="s">
        <v>426</v>
      </c>
      <c r="D210" s="181" t="s">
        <v>125</v>
      </c>
      <c r="E210" s="182" t="s">
        <v>427</v>
      </c>
      <c r="F210" s="183" t="s">
        <v>428</v>
      </c>
      <c r="G210" s="184" t="s">
        <v>226</v>
      </c>
      <c r="H210" s="185" t="n">
        <v>75</v>
      </c>
      <c r="I210" s="186"/>
      <c r="J210" s="187" t="n">
        <f aca="false">ROUND(I210*H210,2)</f>
        <v>0</v>
      </c>
      <c r="K210" s="183"/>
      <c r="L210" s="31"/>
      <c r="M210" s="188"/>
      <c r="N210" s="189" t="s">
        <v>42</v>
      </c>
      <c r="O210" s="32"/>
      <c r="P210" s="190" t="n">
        <f aca="false">O210*H210</f>
        <v>0</v>
      </c>
      <c r="Q210" s="190" t="n">
        <v>0.00645</v>
      </c>
      <c r="R210" s="190" t="n">
        <f aca="false">Q210*H210</f>
        <v>0.48375</v>
      </c>
      <c r="S210" s="190" t="n">
        <v>0</v>
      </c>
      <c r="T210" s="191" t="n">
        <f aca="false">S210*H210</f>
        <v>0</v>
      </c>
      <c r="AR210" s="11" t="s">
        <v>227</v>
      </c>
      <c r="AT210" s="11" t="s">
        <v>125</v>
      </c>
      <c r="AU210" s="11" t="s">
        <v>80</v>
      </c>
      <c r="AY210" s="11" t="s">
        <v>122</v>
      </c>
      <c r="BE210" s="192" t="n">
        <f aca="false">IF(N210="základní",J210,0)</f>
        <v>0</v>
      </c>
      <c r="BF210" s="192" t="n">
        <f aca="false">IF(N210="snížená",J210,0)</f>
        <v>0</v>
      </c>
      <c r="BG210" s="192" t="n">
        <f aca="false">IF(N210="zákl. přenesená",J210,0)</f>
        <v>0</v>
      </c>
      <c r="BH210" s="192" t="n">
        <f aca="false">IF(N210="sníž. přenesená",J210,0)</f>
        <v>0</v>
      </c>
      <c r="BI210" s="192" t="n">
        <f aca="false">IF(N210="nulová",J210,0)</f>
        <v>0</v>
      </c>
      <c r="BJ210" s="11" t="s">
        <v>23</v>
      </c>
      <c r="BK210" s="192" t="n">
        <f aca="false">ROUND(I210*H210,2)</f>
        <v>0</v>
      </c>
      <c r="BL210" s="11" t="s">
        <v>227</v>
      </c>
      <c r="BM210" s="11" t="s">
        <v>429</v>
      </c>
    </row>
    <row r="211" s="30" customFormat="true" ht="13.5" hidden="false" customHeight="false" outlineLevel="0" collapsed="false">
      <c r="B211" s="31"/>
      <c r="D211" s="193" t="s">
        <v>132</v>
      </c>
      <c r="F211" s="194" t="s">
        <v>412</v>
      </c>
      <c r="I211" s="151"/>
      <c r="L211" s="31"/>
      <c r="M211" s="195"/>
      <c r="N211" s="32"/>
      <c r="O211" s="32"/>
      <c r="P211" s="32"/>
      <c r="Q211" s="32"/>
      <c r="R211" s="32"/>
      <c r="S211" s="32"/>
      <c r="T211" s="71"/>
      <c r="AT211" s="11" t="s">
        <v>132</v>
      </c>
      <c r="AU211" s="11" t="s">
        <v>80</v>
      </c>
    </row>
    <row r="212" s="30" customFormat="true" ht="22.5" hidden="false" customHeight="true" outlineLevel="0" collapsed="false">
      <c r="B212" s="180"/>
      <c r="C212" s="181" t="s">
        <v>430</v>
      </c>
      <c r="D212" s="181" t="s">
        <v>125</v>
      </c>
      <c r="E212" s="182" t="s">
        <v>431</v>
      </c>
      <c r="F212" s="183" t="s">
        <v>432</v>
      </c>
      <c r="G212" s="184" t="s">
        <v>226</v>
      </c>
      <c r="H212" s="185" t="n">
        <v>35</v>
      </c>
      <c r="I212" s="186"/>
      <c r="J212" s="187" t="n">
        <f aca="false">ROUND(I212*H212,2)</f>
        <v>0</v>
      </c>
      <c r="K212" s="183"/>
      <c r="L212" s="31"/>
      <c r="M212" s="188"/>
      <c r="N212" s="189" t="s">
        <v>42</v>
      </c>
      <c r="O212" s="32"/>
      <c r="P212" s="190" t="n">
        <f aca="false">O212*H212</f>
        <v>0</v>
      </c>
      <c r="Q212" s="190" t="n">
        <v>0.00645</v>
      </c>
      <c r="R212" s="190" t="n">
        <f aca="false">Q212*H212</f>
        <v>0.22575</v>
      </c>
      <c r="S212" s="190" t="n">
        <v>0</v>
      </c>
      <c r="T212" s="191" t="n">
        <f aca="false">S212*H212</f>
        <v>0</v>
      </c>
      <c r="AR212" s="11" t="s">
        <v>227</v>
      </c>
      <c r="AT212" s="11" t="s">
        <v>125</v>
      </c>
      <c r="AU212" s="11" t="s">
        <v>80</v>
      </c>
      <c r="AY212" s="11" t="s">
        <v>122</v>
      </c>
      <c r="BE212" s="192" t="n">
        <f aca="false">IF(N212="základní",J212,0)</f>
        <v>0</v>
      </c>
      <c r="BF212" s="192" t="n">
        <f aca="false">IF(N212="snížená",J212,0)</f>
        <v>0</v>
      </c>
      <c r="BG212" s="192" t="n">
        <f aca="false">IF(N212="zákl. přenesená",J212,0)</f>
        <v>0</v>
      </c>
      <c r="BH212" s="192" t="n">
        <f aca="false">IF(N212="sníž. přenesená",J212,0)</f>
        <v>0</v>
      </c>
      <c r="BI212" s="192" t="n">
        <f aca="false">IF(N212="nulová",J212,0)</f>
        <v>0</v>
      </c>
      <c r="BJ212" s="11" t="s">
        <v>23</v>
      </c>
      <c r="BK212" s="192" t="n">
        <f aca="false">ROUND(I212*H212,2)</f>
        <v>0</v>
      </c>
      <c r="BL212" s="11" t="s">
        <v>227</v>
      </c>
      <c r="BM212" s="11" t="s">
        <v>433</v>
      </c>
    </row>
    <row r="213" s="30" customFormat="true" ht="13.5" hidden="false" customHeight="false" outlineLevel="0" collapsed="false">
      <c r="B213" s="31"/>
      <c r="D213" s="193" t="s">
        <v>132</v>
      </c>
      <c r="F213" s="194" t="s">
        <v>417</v>
      </c>
      <c r="I213" s="151"/>
      <c r="L213" s="31"/>
      <c r="M213" s="195"/>
      <c r="N213" s="32"/>
      <c r="O213" s="32"/>
      <c r="P213" s="32"/>
      <c r="Q213" s="32"/>
      <c r="R213" s="32"/>
      <c r="S213" s="32"/>
      <c r="T213" s="71"/>
      <c r="AT213" s="11" t="s">
        <v>132</v>
      </c>
      <c r="AU213" s="11" t="s">
        <v>80</v>
      </c>
    </row>
    <row r="214" s="30" customFormat="true" ht="22.5" hidden="false" customHeight="true" outlineLevel="0" collapsed="false">
      <c r="B214" s="180"/>
      <c r="C214" s="181" t="s">
        <v>434</v>
      </c>
      <c r="D214" s="181" t="s">
        <v>125</v>
      </c>
      <c r="E214" s="182" t="s">
        <v>435</v>
      </c>
      <c r="F214" s="183" t="s">
        <v>436</v>
      </c>
      <c r="G214" s="184" t="s">
        <v>226</v>
      </c>
      <c r="H214" s="185" t="n">
        <v>260</v>
      </c>
      <c r="I214" s="186"/>
      <c r="J214" s="187" t="n">
        <f aca="false">ROUND(I214*H214,2)</f>
        <v>0</v>
      </c>
      <c r="K214" s="183"/>
      <c r="L214" s="31"/>
      <c r="M214" s="188"/>
      <c r="N214" s="189" t="s">
        <v>42</v>
      </c>
      <c r="O214" s="32"/>
      <c r="P214" s="190" t="n">
        <f aca="false">O214*H214</f>
        <v>0</v>
      </c>
      <c r="Q214" s="190" t="n">
        <v>0.00645</v>
      </c>
      <c r="R214" s="190" t="n">
        <f aca="false">Q214*H214</f>
        <v>1.677</v>
      </c>
      <c r="S214" s="190" t="n">
        <v>0</v>
      </c>
      <c r="T214" s="191" t="n">
        <f aca="false">S214*H214</f>
        <v>0</v>
      </c>
      <c r="AR214" s="11" t="s">
        <v>227</v>
      </c>
      <c r="AT214" s="11" t="s">
        <v>125</v>
      </c>
      <c r="AU214" s="11" t="s">
        <v>80</v>
      </c>
      <c r="AY214" s="11" t="s">
        <v>122</v>
      </c>
      <c r="BE214" s="192" t="n">
        <f aca="false">IF(N214="základní",J214,0)</f>
        <v>0</v>
      </c>
      <c r="BF214" s="192" t="n">
        <f aca="false">IF(N214="snížená",J214,0)</f>
        <v>0</v>
      </c>
      <c r="BG214" s="192" t="n">
        <f aca="false">IF(N214="zákl. přenesená",J214,0)</f>
        <v>0</v>
      </c>
      <c r="BH214" s="192" t="n">
        <f aca="false">IF(N214="sníž. přenesená",J214,0)</f>
        <v>0</v>
      </c>
      <c r="BI214" s="192" t="n">
        <f aca="false">IF(N214="nulová",J214,0)</f>
        <v>0</v>
      </c>
      <c r="BJ214" s="11" t="s">
        <v>23</v>
      </c>
      <c r="BK214" s="192" t="n">
        <f aca="false">ROUND(I214*H214,2)</f>
        <v>0</v>
      </c>
      <c r="BL214" s="11" t="s">
        <v>227</v>
      </c>
      <c r="BM214" s="11" t="s">
        <v>437</v>
      </c>
    </row>
    <row r="215" s="30" customFormat="true" ht="13.5" hidden="false" customHeight="false" outlineLevel="0" collapsed="false">
      <c r="B215" s="31"/>
      <c r="D215" s="193" t="s">
        <v>132</v>
      </c>
      <c r="F215" s="194" t="s">
        <v>402</v>
      </c>
      <c r="I215" s="151"/>
      <c r="L215" s="31"/>
      <c r="M215" s="195"/>
      <c r="N215" s="32"/>
      <c r="O215" s="32"/>
      <c r="P215" s="32"/>
      <c r="Q215" s="32"/>
      <c r="R215" s="32"/>
      <c r="S215" s="32"/>
      <c r="T215" s="71"/>
      <c r="AT215" s="11" t="s">
        <v>132</v>
      </c>
      <c r="AU215" s="11" t="s">
        <v>80</v>
      </c>
    </row>
    <row r="216" s="30" customFormat="true" ht="22.5" hidden="false" customHeight="true" outlineLevel="0" collapsed="false">
      <c r="B216" s="180"/>
      <c r="C216" s="181" t="s">
        <v>438</v>
      </c>
      <c r="D216" s="181" t="s">
        <v>125</v>
      </c>
      <c r="E216" s="182" t="s">
        <v>439</v>
      </c>
      <c r="F216" s="183" t="s">
        <v>440</v>
      </c>
      <c r="G216" s="184" t="s">
        <v>226</v>
      </c>
      <c r="H216" s="185" t="n">
        <v>25</v>
      </c>
      <c r="I216" s="186"/>
      <c r="J216" s="187" t="n">
        <f aca="false">ROUND(I216*H216,2)</f>
        <v>0</v>
      </c>
      <c r="K216" s="183"/>
      <c r="L216" s="31"/>
      <c r="M216" s="188"/>
      <c r="N216" s="189" t="s">
        <v>42</v>
      </c>
      <c r="O216" s="32"/>
      <c r="P216" s="190" t="n">
        <f aca="false">O216*H216</f>
        <v>0</v>
      </c>
      <c r="Q216" s="190" t="n">
        <v>0.00645</v>
      </c>
      <c r="R216" s="190" t="n">
        <f aca="false">Q216*H216</f>
        <v>0.16125</v>
      </c>
      <c r="S216" s="190" t="n">
        <v>0</v>
      </c>
      <c r="T216" s="191" t="n">
        <f aca="false">S216*H216</f>
        <v>0</v>
      </c>
      <c r="AR216" s="11" t="s">
        <v>227</v>
      </c>
      <c r="AT216" s="11" t="s">
        <v>125</v>
      </c>
      <c r="AU216" s="11" t="s">
        <v>80</v>
      </c>
      <c r="AY216" s="11" t="s">
        <v>122</v>
      </c>
      <c r="BE216" s="192" t="n">
        <f aca="false">IF(N216="základní",J216,0)</f>
        <v>0</v>
      </c>
      <c r="BF216" s="192" t="n">
        <f aca="false">IF(N216="snížená",J216,0)</f>
        <v>0</v>
      </c>
      <c r="BG216" s="192" t="n">
        <f aca="false">IF(N216="zákl. přenesená",J216,0)</f>
        <v>0</v>
      </c>
      <c r="BH216" s="192" t="n">
        <f aca="false">IF(N216="sníž. přenesená",J216,0)</f>
        <v>0</v>
      </c>
      <c r="BI216" s="192" t="n">
        <f aca="false">IF(N216="nulová",J216,0)</f>
        <v>0</v>
      </c>
      <c r="BJ216" s="11" t="s">
        <v>23</v>
      </c>
      <c r="BK216" s="192" t="n">
        <f aca="false">ROUND(I216*H216,2)</f>
        <v>0</v>
      </c>
      <c r="BL216" s="11" t="s">
        <v>227</v>
      </c>
      <c r="BM216" s="11" t="s">
        <v>441</v>
      </c>
    </row>
    <row r="217" s="30" customFormat="true" ht="13.5" hidden="false" customHeight="false" outlineLevel="0" collapsed="false">
      <c r="B217" s="31"/>
      <c r="D217" s="193" t="s">
        <v>132</v>
      </c>
      <c r="F217" s="194" t="s">
        <v>412</v>
      </c>
      <c r="I217" s="151"/>
      <c r="L217" s="31"/>
      <c r="M217" s="195"/>
      <c r="N217" s="32"/>
      <c r="O217" s="32"/>
      <c r="P217" s="32"/>
      <c r="Q217" s="32"/>
      <c r="R217" s="32"/>
      <c r="S217" s="32"/>
      <c r="T217" s="71"/>
      <c r="AT217" s="11" t="s">
        <v>132</v>
      </c>
      <c r="AU217" s="11" t="s">
        <v>80</v>
      </c>
    </row>
    <row r="218" s="30" customFormat="true" ht="22.5" hidden="false" customHeight="true" outlineLevel="0" collapsed="false">
      <c r="B218" s="180"/>
      <c r="C218" s="181" t="s">
        <v>442</v>
      </c>
      <c r="D218" s="181" t="s">
        <v>125</v>
      </c>
      <c r="E218" s="182" t="s">
        <v>443</v>
      </c>
      <c r="F218" s="183" t="s">
        <v>444</v>
      </c>
      <c r="G218" s="184" t="s">
        <v>226</v>
      </c>
      <c r="H218" s="185" t="n">
        <v>30</v>
      </c>
      <c r="I218" s="186"/>
      <c r="J218" s="187" t="n">
        <f aca="false">ROUND(I218*H218,2)</f>
        <v>0</v>
      </c>
      <c r="K218" s="183"/>
      <c r="L218" s="31"/>
      <c r="M218" s="188"/>
      <c r="N218" s="189" t="s">
        <v>42</v>
      </c>
      <c r="O218" s="32"/>
      <c r="P218" s="190" t="n">
        <f aca="false">O218*H218</f>
        <v>0</v>
      </c>
      <c r="Q218" s="190" t="n">
        <v>0.00645</v>
      </c>
      <c r="R218" s="190" t="n">
        <f aca="false">Q218*H218</f>
        <v>0.1935</v>
      </c>
      <c r="S218" s="190" t="n">
        <v>0</v>
      </c>
      <c r="T218" s="191" t="n">
        <f aca="false">S218*H218</f>
        <v>0</v>
      </c>
      <c r="AR218" s="11" t="s">
        <v>227</v>
      </c>
      <c r="AT218" s="11" t="s">
        <v>125</v>
      </c>
      <c r="AU218" s="11" t="s">
        <v>80</v>
      </c>
      <c r="AY218" s="11" t="s">
        <v>122</v>
      </c>
      <c r="BE218" s="192" t="n">
        <f aca="false">IF(N218="základní",J218,0)</f>
        <v>0</v>
      </c>
      <c r="BF218" s="192" t="n">
        <f aca="false">IF(N218="snížená",J218,0)</f>
        <v>0</v>
      </c>
      <c r="BG218" s="192" t="n">
        <f aca="false">IF(N218="zákl. přenesená",J218,0)</f>
        <v>0</v>
      </c>
      <c r="BH218" s="192" t="n">
        <f aca="false">IF(N218="sníž. přenesená",J218,0)</f>
        <v>0</v>
      </c>
      <c r="BI218" s="192" t="n">
        <f aca="false">IF(N218="nulová",J218,0)</f>
        <v>0</v>
      </c>
      <c r="BJ218" s="11" t="s">
        <v>23</v>
      </c>
      <c r="BK218" s="192" t="n">
        <f aca="false">ROUND(I218*H218,2)</f>
        <v>0</v>
      </c>
      <c r="BL218" s="11" t="s">
        <v>227</v>
      </c>
      <c r="BM218" s="11" t="s">
        <v>445</v>
      </c>
    </row>
    <row r="219" s="30" customFormat="true" ht="13.5" hidden="false" customHeight="false" outlineLevel="0" collapsed="false">
      <c r="B219" s="31"/>
      <c r="D219" s="193" t="s">
        <v>132</v>
      </c>
      <c r="F219" s="194" t="s">
        <v>402</v>
      </c>
      <c r="I219" s="151"/>
      <c r="L219" s="31"/>
      <c r="M219" s="195"/>
      <c r="N219" s="32"/>
      <c r="O219" s="32"/>
      <c r="P219" s="32"/>
      <c r="Q219" s="32"/>
      <c r="R219" s="32"/>
      <c r="S219" s="32"/>
      <c r="T219" s="71"/>
      <c r="AT219" s="11" t="s">
        <v>132</v>
      </c>
      <c r="AU219" s="11" t="s">
        <v>80</v>
      </c>
    </row>
    <row r="220" s="30" customFormat="true" ht="22.5" hidden="false" customHeight="true" outlineLevel="0" collapsed="false">
      <c r="B220" s="180"/>
      <c r="C220" s="181" t="s">
        <v>446</v>
      </c>
      <c r="D220" s="181" t="s">
        <v>125</v>
      </c>
      <c r="E220" s="182" t="s">
        <v>447</v>
      </c>
      <c r="F220" s="183" t="s">
        <v>448</v>
      </c>
      <c r="G220" s="184" t="s">
        <v>226</v>
      </c>
      <c r="H220" s="185" t="n">
        <v>3</v>
      </c>
      <c r="I220" s="186"/>
      <c r="J220" s="187" t="n">
        <f aca="false">ROUND(I220*H220,2)</f>
        <v>0</v>
      </c>
      <c r="K220" s="183"/>
      <c r="L220" s="31"/>
      <c r="M220" s="188"/>
      <c r="N220" s="189" t="s">
        <v>42</v>
      </c>
      <c r="O220" s="32"/>
      <c r="P220" s="190" t="n">
        <f aca="false">O220*H220</f>
        <v>0</v>
      </c>
      <c r="Q220" s="190" t="n">
        <v>0.00645</v>
      </c>
      <c r="R220" s="190" t="n">
        <f aca="false">Q220*H220</f>
        <v>0.01935</v>
      </c>
      <c r="S220" s="190" t="n">
        <v>0</v>
      </c>
      <c r="T220" s="191" t="n">
        <f aca="false">S220*H220</f>
        <v>0</v>
      </c>
      <c r="AR220" s="11" t="s">
        <v>227</v>
      </c>
      <c r="AT220" s="11" t="s">
        <v>125</v>
      </c>
      <c r="AU220" s="11" t="s">
        <v>80</v>
      </c>
      <c r="AY220" s="11" t="s">
        <v>122</v>
      </c>
      <c r="BE220" s="192" t="n">
        <f aca="false">IF(N220="základní",J220,0)</f>
        <v>0</v>
      </c>
      <c r="BF220" s="192" t="n">
        <f aca="false">IF(N220="snížená",J220,0)</f>
        <v>0</v>
      </c>
      <c r="BG220" s="192" t="n">
        <f aca="false">IF(N220="zákl. přenesená",J220,0)</f>
        <v>0</v>
      </c>
      <c r="BH220" s="192" t="n">
        <f aca="false">IF(N220="sníž. přenesená",J220,0)</f>
        <v>0</v>
      </c>
      <c r="BI220" s="192" t="n">
        <f aca="false">IF(N220="nulová",J220,0)</f>
        <v>0</v>
      </c>
      <c r="BJ220" s="11" t="s">
        <v>23</v>
      </c>
      <c r="BK220" s="192" t="n">
        <f aca="false">ROUND(I220*H220,2)</f>
        <v>0</v>
      </c>
      <c r="BL220" s="11" t="s">
        <v>227</v>
      </c>
      <c r="BM220" s="11" t="s">
        <v>449</v>
      </c>
    </row>
    <row r="221" s="30" customFormat="true" ht="13.5" hidden="false" customHeight="false" outlineLevel="0" collapsed="false">
      <c r="B221" s="31"/>
      <c r="D221" s="193" t="s">
        <v>132</v>
      </c>
      <c r="F221" s="194" t="s">
        <v>450</v>
      </c>
      <c r="I221" s="151"/>
      <c r="L221" s="31"/>
      <c r="M221" s="195"/>
      <c r="N221" s="32"/>
      <c r="O221" s="32"/>
      <c r="P221" s="32"/>
      <c r="Q221" s="32"/>
      <c r="R221" s="32"/>
      <c r="S221" s="32"/>
      <c r="T221" s="71"/>
      <c r="AT221" s="11" t="s">
        <v>132</v>
      </c>
      <c r="AU221" s="11" t="s">
        <v>80</v>
      </c>
    </row>
    <row r="222" s="30" customFormat="true" ht="22.5" hidden="false" customHeight="true" outlineLevel="0" collapsed="false">
      <c r="B222" s="180"/>
      <c r="C222" s="181" t="s">
        <v>451</v>
      </c>
      <c r="D222" s="181" t="s">
        <v>125</v>
      </c>
      <c r="E222" s="182" t="s">
        <v>452</v>
      </c>
      <c r="F222" s="183" t="s">
        <v>453</v>
      </c>
      <c r="G222" s="184" t="s">
        <v>226</v>
      </c>
      <c r="H222" s="185" t="n">
        <v>19</v>
      </c>
      <c r="I222" s="186"/>
      <c r="J222" s="187" t="n">
        <f aca="false">ROUND(I222*H222,2)</f>
        <v>0</v>
      </c>
      <c r="K222" s="183"/>
      <c r="L222" s="31"/>
      <c r="M222" s="188"/>
      <c r="N222" s="189" t="s">
        <v>42</v>
      </c>
      <c r="O222" s="32"/>
      <c r="P222" s="190" t="n">
        <f aca="false">O222*H222</f>
        <v>0</v>
      </c>
      <c r="Q222" s="190" t="n">
        <v>0.00645</v>
      </c>
      <c r="R222" s="190" t="n">
        <f aca="false">Q222*H222</f>
        <v>0.12255</v>
      </c>
      <c r="S222" s="190" t="n">
        <v>0</v>
      </c>
      <c r="T222" s="191" t="n">
        <f aca="false">S222*H222</f>
        <v>0</v>
      </c>
      <c r="AR222" s="11" t="s">
        <v>227</v>
      </c>
      <c r="AT222" s="11" t="s">
        <v>125</v>
      </c>
      <c r="AU222" s="11" t="s">
        <v>80</v>
      </c>
      <c r="AY222" s="11" t="s">
        <v>122</v>
      </c>
      <c r="BE222" s="192" t="n">
        <f aca="false">IF(N222="základní",J222,0)</f>
        <v>0</v>
      </c>
      <c r="BF222" s="192" t="n">
        <f aca="false">IF(N222="snížená",J222,0)</f>
        <v>0</v>
      </c>
      <c r="BG222" s="192" t="n">
        <f aca="false">IF(N222="zákl. přenesená",J222,0)</f>
        <v>0</v>
      </c>
      <c r="BH222" s="192" t="n">
        <f aca="false">IF(N222="sníž. přenesená",J222,0)</f>
        <v>0</v>
      </c>
      <c r="BI222" s="192" t="n">
        <f aca="false">IF(N222="nulová",J222,0)</f>
        <v>0</v>
      </c>
      <c r="BJ222" s="11" t="s">
        <v>23</v>
      </c>
      <c r="BK222" s="192" t="n">
        <f aca="false">ROUND(I222*H222,2)</f>
        <v>0</v>
      </c>
      <c r="BL222" s="11" t="s">
        <v>227</v>
      </c>
      <c r="BM222" s="11" t="s">
        <v>454</v>
      </c>
    </row>
    <row r="223" s="30" customFormat="true" ht="13.5" hidden="false" customHeight="false" outlineLevel="0" collapsed="false">
      <c r="B223" s="31"/>
      <c r="D223" s="193" t="s">
        <v>132</v>
      </c>
      <c r="F223" s="194" t="s">
        <v>455</v>
      </c>
      <c r="I223" s="151"/>
      <c r="L223" s="31"/>
      <c r="M223" s="195"/>
      <c r="N223" s="32"/>
      <c r="O223" s="32"/>
      <c r="P223" s="32"/>
      <c r="Q223" s="32"/>
      <c r="R223" s="32"/>
      <c r="S223" s="32"/>
      <c r="T223" s="71"/>
      <c r="AT223" s="11" t="s">
        <v>132</v>
      </c>
      <c r="AU223" s="11" t="s">
        <v>80</v>
      </c>
    </row>
    <row r="224" s="30" customFormat="true" ht="22.5" hidden="false" customHeight="true" outlineLevel="0" collapsed="false">
      <c r="B224" s="180"/>
      <c r="C224" s="181" t="s">
        <v>456</v>
      </c>
      <c r="D224" s="181" t="s">
        <v>125</v>
      </c>
      <c r="E224" s="182" t="s">
        <v>457</v>
      </c>
      <c r="F224" s="183" t="s">
        <v>458</v>
      </c>
      <c r="G224" s="184" t="s">
        <v>226</v>
      </c>
      <c r="H224" s="185" t="n">
        <v>2</v>
      </c>
      <c r="I224" s="186"/>
      <c r="J224" s="187" t="n">
        <f aca="false">ROUND(I224*H224,2)</f>
        <v>0</v>
      </c>
      <c r="K224" s="183"/>
      <c r="L224" s="31"/>
      <c r="M224" s="188"/>
      <c r="N224" s="189" t="s">
        <v>42</v>
      </c>
      <c r="O224" s="32"/>
      <c r="P224" s="190" t="n">
        <f aca="false">O224*H224</f>
        <v>0</v>
      </c>
      <c r="Q224" s="190" t="n">
        <v>0.00645</v>
      </c>
      <c r="R224" s="190" t="n">
        <f aca="false">Q224*H224</f>
        <v>0.0129</v>
      </c>
      <c r="S224" s="190" t="n">
        <v>0</v>
      </c>
      <c r="T224" s="191" t="n">
        <f aca="false">S224*H224</f>
        <v>0</v>
      </c>
      <c r="AR224" s="11" t="s">
        <v>227</v>
      </c>
      <c r="AT224" s="11" t="s">
        <v>125</v>
      </c>
      <c r="AU224" s="11" t="s">
        <v>80</v>
      </c>
      <c r="AY224" s="11" t="s">
        <v>122</v>
      </c>
      <c r="BE224" s="192" t="n">
        <f aca="false">IF(N224="základní",J224,0)</f>
        <v>0</v>
      </c>
      <c r="BF224" s="192" t="n">
        <f aca="false">IF(N224="snížená",J224,0)</f>
        <v>0</v>
      </c>
      <c r="BG224" s="192" t="n">
        <f aca="false">IF(N224="zákl. přenesená",J224,0)</f>
        <v>0</v>
      </c>
      <c r="BH224" s="192" t="n">
        <f aca="false">IF(N224="sníž. přenesená",J224,0)</f>
        <v>0</v>
      </c>
      <c r="BI224" s="192" t="n">
        <f aca="false">IF(N224="nulová",J224,0)</f>
        <v>0</v>
      </c>
      <c r="BJ224" s="11" t="s">
        <v>23</v>
      </c>
      <c r="BK224" s="192" t="n">
        <f aca="false">ROUND(I224*H224,2)</f>
        <v>0</v>
      </c>
      <c r="BL224" s="11" t="s">
        <v>227</v>
      </c>
      <c r="BM224" s="11" t="s">
        <v>459</v>
      </c>
    </row>
    <row r="225" s="30" customFormat="true" ht="13.5" hidden="false" customHeight="false" outlineLevel="0" collapsed="false">
      <c r="B225" s="31"/>
      <c r="D225" s="193" t="s">
        <v>132</v>
      </c>
      <c r="F225" s="194" t="s">
        <v>460</v>
      </c>
      <c r="I225" s="151"/>
      <c r="L225" s="31"/>
      <c r="M225" s="195"/>
      <c r="N225" s="32"/>
      <c r="O225" s="32"/>
      <c r="P225" s="32"/>
      <c r="Q225" s="32"/>
      <c r="R225" s="32"/>
      <c r="S225" s="32"/>
      <c r="T225" s="71"/>
      <c r="AT225" s="11" t="s">
        <v>132</v>
      </c>
      <c r="AU225" s="11" t="s">
        <v>80</v>
      </c>
    </row>
    <row r="226" s="30" customFormat="true" ht="22.5" hidden="false" customHeight="true" outlineLevel="0" collapsed="false">
      <c r="B226" s="180"/>
      <c r="C226" s="181" t="s">
        <v>461</v>
      </c>
      <c r="D226" s="181" t="s">
        <v>125</v>
      </c>
      <c r="E226" s="182" t="s">
        <v>462</v>
      </c>
      <c r="F226" s="183" t="s">
        <v>463</v>
      </c>
      <c r="G226" s="184" t="s">
        <v>226</v>
      </c>
      <c r="H226" s="185" t="n">
        <v>8</v>
      </c>
      <c r="I226" s="186"/>
      <c r="J226" s="187" t="n">
        <f aca="false">ROUND(I226*H226,2)</f>
        <v>0</v>
      </c>
      <c r="K226" s="183"/>
      <c r="L226" s="31"/>
      <c r="M226" s="188"/>
      <c r="N226" s="189" t="s">
        <v>42</v>
      </c>
      <c r="O226" s="32"/>
      <c r="P226" s="190" t="n">
        <f aca="false">O226*H226</f>
        <v>0</v>
      </c>
      <c r="Q226" s="190" t="n">
        <v>0.00645</v>
      </c>
      <c r="R226" s="190" t="n">
        <f aca="false">Q226*H226</f>
        <v>0.0516</v>
      </c>
      <c r="S226" s="190" t="n">
        <v>0</v>
      </c>
      <c r="T226" s="191" t="n">
        <f aca="false">S226*H226</f>
        <v>0</v>
      </c>
      <c r="AR226" s="11" t="s">
        <v>227</v>
      </c>
      <c r="AT226" s="11" t="s">
        <v>125</v>
      </c>
      <c r="AU226" s="11" t="s">
        <v>80</v>
      </c>
      <c r="AY226" s="11" t="s">
        <v>122</v>
      </c>
      <c r="BE226" s="192" t="n">
        <f aca="false">IF(N226="základní",J226,0)</f>
        <v>0</v>
      </c>
      <c r="BF226" s="192" t="n">
        <f aca="false">IF(N226="snížená",J226,0)</f>
        <v>0</v>
      </c>
      <c r="BG226" s="192" t="n">
        <f aca="false">IF(N226="zákl. přenesená",J226,0)</f>
        <v>0</v>
      </c>
      <c r="BH226" s="192" t="n">
        <f aca="false">IF(N226="sníž. přenesená",J226,0)</f>
        <v>0</v>
      </c>
      <c r="BI226" s="192" t="n">
        <f aca="false">IF(N226="nulová",J226,0)</f>
        <v>0</v>
      </c>
      <c r="BJ226" s="11" t="s">
        <v>23</v>
      </c>
      <c r="BK226" s="192" t="n">
        <f aca="false">ROUND(I226*H226,2)</f>
        <v>0</v>
      </c>
      <c r="BL226" s="11" t="s">
        <v>227</v>
      </c>
      <c r="BM226" s="11" t="s">
        <v>464</v>
      </c>
    </row>
    <row r="227" s="30" customFormat="true" ht="13.5" hidden="false" customHeight="false" outlineLevel="0" collapsed="false">
      <c r="B227" s="31"/>
      <c r="D227" s="193" t="s">
        <v>132</v>
      </c>
      <c r="F227" s="194" t="s">
        <v>463</v>
      </c>
      <c r="I227" s="151"/>
      <c r="L227" s="31"/>
      <c r="M227" s="195"/>
      <c r="N227" s="32"/>
      <c r="O227" s="32"/>
      <c r="P227" s="32"/>
      <c r="Q227" s="32"/>
      <c r="R227" s="32"/>
      <c r="S227" s="32"/>
      <c r="T227" s="71"/>
      <c r="AT227" s="11" t="s">
        <v>132</v>
      </c>
      <c r="AU227" s="11" t="s">
        <v>80</v>
      </c>
    </row>
    <row r="228" s="30" customFormat="true" ht="22.5" hidden="false" customHeight="true" outlineLevel="0" collapsed="false">
      <c r="B228" s="180"/>
      <c r="C228" s="181" t="s">
        <v>465</v>
      </c>
      <c r="D228" s="181" t="s">
        <v>125</v>
      </c>
      <c r="E228" s="182" t="s">
        <v>466</v>
      </c>
      <c r="F228" s="183" t="s">
        <v>467</v>
      </c>
      <c r="G228" s="184" t="s">
        <v>226</v>
      </c>
      <c r="H228" s="185" t="n">
        <v>8</v>
      </c>
      <c r="I228" s="186"/>
      <c r="J228" s="187" t="n">
        <f aca="false">ROUND(I228*H228,2)</f>
        <v>0</v>
      </c>
      <c r="K228" s="183"/>
      <c r="L228" s="31"/>
      <c r="M228" s="188"/>
      <c r="N228" s="189" t="s">
        <v>42</v>
      </c>
      <c r="O228" s="32"/>
      <c r="P228" s="190" t="n">
        <f aca="false">O228*H228</f>
        <v>0</v>
      </c>
      <c r="Q228" s="190" t="n">
        <v>0.00645</v>
      </c>
      <c r="R228" s="190" t="n">
        <f aca="false">Q228*H228</f>
        <v>0.0516</v>
      </c>
      <c r="S228" s="190" t="n">
        <v>0</v>
      </c>
      <c r="T228" s="191" t="n">
        <f aca="false">S228*H228</f>
        <v>0</v>
      </c>
      <c r="AR228" s="11" t="s">
        <v>227</v>
      </c>
      <c r="AT228" s="11" t="s">
        <v>125</v>
      </c>
      <c r="AU228" s="11" t="s">
        <v>80</v>
      </c>
      <c r="AY228" s="11" t="s">
        <v>122</v>
      </c>
      <c r="BE228" s="192" t="n">
        <f aca="false">IF(N228="základní",J228,0)</f>
        <v>0</v>
      </c>
      <c r="BF228" s="192" t="n">
        <f aca="false">IF(N228="snížená",J228,0)</f>
        <v>0</v>
      </c>
      <c r="BG228" s="192" t="n">
        <f aca="false">IF(N228="zákl. přenesená",J228,0)</f>
        <v>0</v>
      </c>
      <c r="BH228" s="192" t="n">
        <f aca="false">IF(N228="sníž. přenesená",J228,0)</f>
        <v>0</v>
      </c>
      <c r="BI228" s="192" t="n">
        <f aca="false">IF(N228="nulová",J228,0)</f>
        <v>0</v>
      </c>
      <c r="BJ228" s="11" t="s">
        <v>23</v>
      </c>
      <c r="BK228" s="192" t="n">
        <f aca="false">ROUND(I228*H228,2)</f>
        <v>0</v>
      </c>
      <c r="BL228" s="11" t="s">
        <v>227</v>
      </c>
      <c r="BM228" s="11" t="s">
        <v>468</v>
      </c>
    </row>
    <row r="229" s="30" customFormat="true" ht="13.5" hidden="false" customHeight="false" outlineLevel="0" collapsed="false">
      <c r="B229" s="31"/>
      <c r="D229" s="193" t="s">
        <v>132</v>
      </c>
      <c r="F229" s="194" t="s">
        <v>467</v>
      </c>
      <c r="I229" s="151"/>
      <c r="L229" s="31"/>
      <c r="M229" s="195"/>
      <c r="N229" s="32"/>
      <c r="O229" s="32"/>
      <c r="P229" s="32"/>
      <c r="Q229" s="32"/>
      <c r="R229" s="32"/>
      <c r="S229" s="32"/>
      <c r="T229" s="71"/>
      <c r="AT229" s="11" t="s">
        <v>132</v>
      </c>
      <c r="AU229" s="11" t="s">
        <v>80</v>
      </c>
    </row>
    <row r="230" s="30" customFormat="true" ht="22.5" hidden="false" customHeight="true" outlineLevel="0" collapsed="false">
      <c r="B230" s="180"/>
      <c r="C230" s="181" t="s">
        <v>469</v>
      </c>
      <c r="D230" s="181" t="s">
        <v>125</v>
      </c>
      <c r="E230" s="182" t="s">
        <v>470</v>
      </c>
      <c r="F230" s="183" t="s">
        <v>471</v>
      </c>
      <c r="G230" s="184" t="s">
        <v>226</v>
      </c>
      <c r="H230" s="185" t="n">
        <v>3</v>
      </c>
      <c r="I230" s="186"/>
      <c r="J230" s="187" t="n">
        <f aca="false">ROUND(I230*H230,2)</f>
        <v>0</v>
      </c>
      <c r="K230" s="183"/>
      <c r="L230" s="31"/>
      <c r="M230" s="188"/>
      <c r="N230" s="189" t="s">
        <v>42</v>
      </c>
      <c r="O230" s="32"/>
      <c r="P230" s="190" t="n">
        <f aca="false">O230*H230</f>
        <v>0</v>
      </c>
      <c r="Q230" s="190" t="n">
        <v>0.00645</v>
      </c>
      <c r="R230" s="190" t="n">
        <f aca="false">Q230*H230</f>
        <v>0.01935</v>
      </c>
      <c r="S230" s="190" t="n">
        <v>0</v>
      </c>
      <c r="T230" s="191" t="n">
        <f aca="false">S230*H230</f>
        <v>0</v>
      </c>
      <c r="AR230" s="11" t="s">
        <v>227</v>
      </c>
      <c r="AT230" s="11" t="s">
        <v>125</v>
      </c>
      <c r="AU230" s="11" t="s">
        <v>80</v>
      </c>
      <c r="AY230" s="11" t="s">
        <v>122</v>
      </c>
      <c r="BE230" s="192" t="n">
        <f aca="false">IF(N230="základní",J230,0)</f>
        <v>0</v>
      </c>
      <c r="BF230" s="192" t="n">
        <f aca="false">IF(N230="snížená",J230,0)</f>
        <v>0</v>
      </c>
      <c r="BG230" s="192" t="n">
        <f aca="false">IF(N230="zákl. přenesená",J230,0)</f>
        <v>0</v>
      </c>
      <c r="BH230" s="192" t="n">
        <f aca="false">IF(N230="sníž. přenesená",J230,0)</f>
        <v>0</v>
      </c>
      <c r="BI230" s="192" t="n">
        <f aca="false">IF(N230="nulová",J230,0)</f>
        <v>0</v>
      </c>
      <c r="BJ230" s="11" t="s">
        <v>23</v>
      </c>
      <c r="BK230" s="192" t="n">
        <f aca="false">ROUND(I230*H230,2)</f>
        <v>0</v>
      </c>
      <c r="BL230" s="11" t="s">
        <v>227</v>
      </c>
      <c r="BM230" s="11" t="s">
        <v>472</v>
      </c>
    </row>
    <row r="231" s="30" customFormat="true" ht="13.5" hidden="false" customHeight="false" outlineLevel="0" collapsed="false">
      <c r="B231" s="31"/>
      <c r="D231" s="193" t="s">
        <v>132</v>
      </c>
      <c r="F231" s="194" t="s">
        <v>471</v>
      </c>
      <c r="I231" s="151"/>
      <c r="L231" s="31"/>
      <c r="M231" s="195"/>
      <c r="N231" s="32"/>
      <c r="O231" s="32"/>
      <c r="P231" s="32"/>
      <c r="Q231" s="32"/>
      <c r="R231" s="32"/>
      <c r="S231" s="32"/>
      <c r="T231" s="71"/>
      <c r="AT231" s="11" t="s">
        <v>132</v>
      </c>
      <c r="AU231" s="11" t="s">
        <v>80</v>
      </c>
    </row>
    <row r="232" s="30" customFormat="true" ht="22.5" hidden="false" customHeight="true" outlineLevel="0" collapsed="false">
      <c r="B232" s="180"/>
      <c r="C232" s="181" t="s">
        <v>473</v>
      </c>
      <c r="D232" s="181" t="s">
        <v>125</v>
      </c>
      <c r="E232" s="182" t="s">
        <v>474</v>
      </c>
      <c r="F232" s="183" t="s">
        <v>475</v>
      </c>
      <c r="G232" s="184" t="s">
        <v>226</v>
      </c>
      <c r="H232" s="185" t="n">
        <v>1</v>
      </c>
      <c r="I232" s="186"/>
      <c r="J232" s="187" t="n">
        <f aca="false">ROUND(I232*H232,2)</f>
        <v>0</v>
      </c>
      <c r="K232" s="183"/>
      <c r="L232" s="31"/>
      <c r="M232" s="188"/>
      <c r="N232" s="189" t="s">
        <v>42</v>
      </c>
      <c r="O232" s="32"/>
      <c r="P232" s="190" t="n">
        <f aca="false">O232*H232</f>
        <v>0</v>
      </c>
      <c r="Q232" s="190" t="n">
        <v>0.00645</v>
      </c>
      <c r="R232" s="190" t="n">
        <f aca="false">Q232*H232</f>
        <v>0.00645</v>
      </c>
      <c r="S232" s="190" t="n">
        <v>0</v>
      </c>
      <c r="T232" s="191" t="n">
        <f aca="false">S232*H232</f>
        <v>0</v>
      </c>
      <c r="AR232" s="11" t="s">
        <v>227</v>
      </c>
      <c r="AT232" s="11" t="s">
        <v>125</v>
      </c>
      <c r="AU232" s="11" t="s">
        <v>80</v>
      </c>
      <c r="AY232" s="11" t="s">
        <v>122</v>
      </c>
      <c r="BE232" s="192" t="n">
        <f aca="false">IF(N232="základní",J232,0)</f>
        <v>0</v>
      </c>
      <c r="BF232" s="192" t="n">
        <f aca="false">IF(N232="snížená",J232,0)</f>
        <v>0</v>
      </c>
      <c r="BG232" s="192" t="n">
        <f aca="false">IF(N232="zákl. přenesená",J232,0)</f>
        <v>0</v>
      </c>
      <c r="BH232" s="192" t="n">
        <f aca="false">IF(N232="sníž. přenesená",J232,0)</f>
        <v>0</v>
      </c>
      <c r="BI232" s="192" t="n">
        <f aca="false">IF(N232="nulová",J232,0)</f>
        <v>0</v>
      </c>
      <c r="BJ232" s="11" t="s">
        <v>23</v>
      </c>
      <c r="BK232" s="192" t="n">
        <f aca="false">ROUND(I232*H232,2)</f>
        <v>0</v>
      </c>
      <c r="BL232" s="11" t="s">
        <v>227</v>
      </c>
      <c r="BM232" s="11" t="s">
        <v>476</v>
      </c>
    </row>
    <row r="233" s="30" customFormat="true" ht="13.5" hidden="false" customHeight="false" outlineLevel="0" collapsed="false">
      <c r="B233" s="31"/>
      <c r="D233" s="193" t="s">
        <v>132</v>
      </c>
      <c r="F233" s="194" t="s">
        <v>475</v>
      </c>
      <c r="I233" s="151"/>
      <c r="L233" s="31"/>
      <c r="M233" s="195"/>
      <c r="N233" s="32"/>
      <c r="O233" s="32"/>
      <c r="P233" s="32"/>
      <c r="Q233" s="32"/>
      <c r="R233" s="32"/>
      <c r="S233" s="32"/>
      <c r="T233" s="71"/>
      <c r="AT233" s="11" t="s">
        <v>132</v>
      </c>
      <c r="AU233" s="11" t="s">
        <v>80</v>
      </c>
    </row>
    <row r="234" s="30" customFormat="true" ht="22.5" hidden="false" customHeight="true" outlineLevel="0" collapsed="false">
      <c r="B234" s="180"/>
      <c r="C234" s="181" t="s">
        <v>477</v>
      </c>
      <c r="D234" s="181" t="s">
        <v>125</v>
      </c>
      <c r="E234" s="182" t="s">
        <v>478</v>
      </c>
      <c r="F234" s="183" t="s">
        <v>479</v>
      </c>
      <c r="G234" s="184" t="s">
        <v>226</v>
      </c>
      <c r="H234" s="185" t="n">
        <v>2</v>
      </c>
      <c r="I234" s="186"/>
      <c r="J234" s="187" t="n">
        <f aca="false">ROUND(I234*H234,2)</f>
        <v>0</v>
      </c>
      <c r="K234" s="183"/>
      <c r="L234" s="31"/>
      <c r="M234" s="188"/>
      <c r="N234" s="189" t="s">
        <v>42</v>
      </c>
      <c r="O234" s="32"/>
      <c r="P234" s="190" t="n">
        <f aca="false">O234*H234</f>
        <v>0</v>
      </c>
      <c r="Q234" s="190" t="n">
        <v>0.00645</v>
      </c>
      <c r="R234" s="190" t="n">
        <f aca="false">Q234*H234</f>
        <v>0.0129</v>
      </c>
      <c r="S234" s="190" t="n">
        <v>0</v>
      </c>
      <c r="T234" s="191" t="n">
        <f aca="false">S234*H234</f>
        <v>0</v>
      </c>
      <c r="AR234" s="11" t="s">
        <v>227</v>
      </c>
      <c r="AT234" s="11" t="s">
        <v>125</v>
      </c>
      <c r="AU234" s="11" t="s">
        <v>80</v>
      </c>
      <c r="AY234" s="11" t="s">
        <v>122</v>
      </c>
      <c r="BE234" s="192" t="n">
        <f aca="false">IF(N234="základní",J234,0)</f>
        <v>0</v>
      </c>
      <c r="BF234" s="192" t="n">
        <f aca="false">IF(N234="snížená",J234,0)</f>
        <v>0</v>
      </c>
      <c r="BG234" s="192" t="n">
        <f aca="false">IF(N234="zákl. přenesená",J234,0)</f>
        <v>0</v>
      </c>
      <c r="BH234" s="192" t="n">
        <f aca="false">IF(N234="sníž. přenesená",J234,0)</f>
        <v>0</v>
      </c>
      <c r="BI234" s="192" t="n">
        <f aca="false">IF(N234="nulová",J234,0)</f>
        <v>0</v>
      </c>
      <c r="BJ234" s="11" t="s">
        <v>23</v>
      </c>
      <c r="BK234" s="192" t="n">
        <f aca="false">ROUND(I234*H234,2)</f>
        <v>0</v>
      </c>
      <c r="BL234" s="11" t="s">
        <v>227</v>
      </c>
      <c r="BM234" s="11" t="s">
        <v>480</v>
      </c>
    </row>
    <row r="235" s="30" customFormat="true" ht="13.5" hidden="false" customHeight="false" outlineLevel="0" collapsed="false">
      <c r="B235" s="31"/>
      <c r="D235" s="193" t="s">
        <v>132</v>
      </c>
      <c r="F235" s="194" t="s">
        <v>475</v>
      </c>
      <c r="I235" s="151"/>
      <c r="L235" s="31"/>
      <c r="M235" s="195"/>
      <c r="N235" s="32"/>
      <c r="O235" s="32"/>
      <c r="P235" s="32"/>
      <c r="Q235" s="32"/>
      <c r="R235" s="32"/>
      <c r="S235" s="32"/>
      <c r="T235" s="71"/>
      <c r="AT235" s="11" t="s">
        <v>132</v>
      </c>
      <c r="AU235" s="11" t="s">
        <v>80</v>
      </c>
    </row>
    <row r="236" s="30" customFormat="true" ht="22.5" hidden="false" customHeight="true" outlineLevel="0" collapsed="false">
      <c r="B236" s="180"/>
      <c r="C236" s="196" t="s">
        <v>481</v>
      </c>
      <c r="D236" s="196" t="s">
        <v>165</v>
      </c>
      <c r="E236" s="197" t="s">
        <v>482</v>
      </c>
      <c r="F236" s="198" t="s">
        <v>483</v>
      </c>
      <c r="G236" s="199" t="s">
        <v>199</v>
      </c>
      <c r="H236" s="200" t="n">
        <v>200</v>
      </c>
      <c r="I236" s="201"/>
      <c r="J236" s="202" t="n">
        <f aca="false">ROUND(I236*H236,2)</f>
        <v>0</v>
      </c>
      <c r="K236" s="198"/>
      <c r="L236" s="203"/>
      <c r="M236" s="204"/>
      <c r="N236" s="205" t="s">
        <v>42</v>
      </c>
      <c r="O236" s="32"/>
      <c r="P236" s="190" t="n">
        <f aca="false">O236*H236</f>
        <v>0</v>
      </c>
      <c r="Q236" s="190" t="n">
        <v>0</v>
      </c>
      <c r="R236" s="190" t="n">
        <f aca="false">Q236*H236</f>
        <v>0</v>
      </c>
      <c r="S236" s="190" t="n">
        <v>0</v>
      </c>
      <c r="T236" s="191" t="n">
        <f aca="false">S236*H236</f>
        <v>0</v>
      </c>
      <c r="AR236" s="11" t="s">
        <v>232</v>
      </c>
      <c r="AT236" s="11" t="s">
        <v>165</v>
      </c>
      <c r="AU236" s="11" t="s">
        <v>80</v>
      </c>
      <c r="AY236" s="11" t="s">
        <v>122</v>
      </c>
      <c r="BE236" s="192" t="n">
        <f aca="false">IF(N236="základní",J236,0)</f>
        <v>0</v>
      </c>
      <c r="BF236" s="192" t="n">
        <f aca="false">IF(N236="snížená",J236,0)</f>
        <v>0</v>
      </c>
      <c r="BG236" s="192" t="n">
        <f aca="false">IF(N236="zákl. přenesená",J236,0)</f>
        <v>0</v>
      </c>
      <c r="BH236" s="192" t="n">
        <f aca="false">IF(N236="sníž. přenesená",J236,0)</f>
        <v>0</v>
      </c>
      <c r="BI236" s="192" t="n">
        <f aca="false">IF(N236="nulová",J236,0)</f>
        <v>0</v>
      </c>
      <c r="BJ236" s="11" t="s">
        <v>23</v>
      </c>
      <c r="BK236" s="192" t="n">
        <f aca="false">ROUND(I236*H236,2)</f>
        <v>0</v>
      </c>
      <c r="BL236" s="11" t="s">
        <v>227</v>
      </c>
      <c r="BM236" s="11" t="s">
        <v>484</v>
      </c>
    </row>
    <row r="237" s="30" customFormat="true" ht="13.5" hidden="false" customHeight="false" outlineLevel="0" collapsed="false">
      <c r="B237" s="31"/>
      <c r="D237" s="206" t="s">
        <v>132</v>
      </c>
      <c r="F237" s="207" t="s">
        <v>485</v>
      </c>
      <c r="I237" s="151"/>
      <c r="L237" s="31"/>
      <c r="M237" s="195"/>
      <c r="N237" s="32"/>
      <c r="O237" s="32"/>
      <c r="P237" s="32"/>
      <c r="Q237" s="32"/>
      <c r="R237" s="32"/>
      <c r="S237" s="32"/>
      <c r="T237" s="71"/>
      <c r="AT237" s="11" t="s">
        <v>132</v>
      </c>
      <c r="AU237" s="11" t="s">
        <v>80</v>
      </c>
    </row>
    <row r="238" s="30" customFormat="true" ht="27" hidden="false" customHeight="false" outlineLevel="0" collapsed="false">
      <c r="B238" s="31"/>
      <c r="D238" s="193" t="s">
        <v>376</v>
      </c>
      <c r="F238" s="208" t="s">
        <v>486</v>
      </c>
      <c r="I238" s="151"/>
      <c r="L238" s="31"/>
      <c r="M238" s="195"/>
      <c r="N238" s="32"/>
      <c r="O238" s="32"/>
      <c r="P238" s="32"/>
      <c r="Q238" s="32"/>
      <c r="R238" s="32"/>
      <c r="S238" s="32"/>
      <c r="T238" s="71"/>
      <c r="AT238" s="11" t="s">
        <v>376</v>
      </c>
      <c r="AU238" s="11" t="s">
        <v>80</v>
      </c>
    </row>
    <row r="239" s="30" customFormat="true" ht="22.5" hidden="false" customHeight="true" outlineLevel="0" collapsed="false">
      <c r="B239" s="180"/>
      <c r="C239" s="181" t="s">
        <v>487</v>
      </c>
      <c r="D239" s="181" t="s">
        <v>125</v>
      </c>
      <c r="E239" s="182" t="s">
        <v>488</v>
      </c>
      <c r="F239" s="183" t="s">
        <v>489</v>
      </c>
      <c r="G239" s="184" t="s">
        <v>199</v>
      </c>
      <c r="H239" s="185" t="n">
        <v>83</v>
      </c>
      <c r="I239" s="186"/>
      <c r="J239" s="187" t="n">
        <f aca="false">ROUND(I239*H239,2)</f>
        <v>0</v>
      </c>
      <c r="K239" s="183" t="s">
        <v>129</v>
      </c>
      <c r="L239" s="31"/>
      <c r="M239" s="188"/>
      <c r="N239" s="189" t="s">
        <v>42</v>
      </c>
      <c r="O239" s="32"/>
      <c r="P239" s="190" t="n">
        <f aca="false">O239*H239</f>
        <v>0</v>
      </c>
      <c r="Q239" s="190" t="n">
        <v>0</v>
      </c>
      <c r="R239" s="190" t="n">
        <f aca="false">Q239*H239</f>
        <v>0</v>
      </c>
      <c r="S239" s="190" t="n">
        <v>0</v>
      </c>
      <c r="T239" s="191" t="n">
        <f aca="false">S239*H239</f>
        <v>0</v>
      </c>
      <c r="AR239" s="11" t="s">
        <v>227</v>
      </c>
      <c r="AT239" s="11" t="s">
        <v>125</v>
      </c>
      <c r="AU239" s="11" t="s">
        <v>80</v>
      </c>
      <c r="AY239" s="11" t="s">
        <v>122</v>
      </c>
      <c r="BE239" s="192" t="n">
        <f aca="false">IF(N239="základní",J239,0)</f>
        <v>0</v>
      </c>
      <c r="BF239" s="192" t="n">
        <f aca="false">IF(N239="snížená",J239,0)</f>
        <v>0</v>
      </c>
      <c r="BG239" s="192" t="n">
        <f aca="false">IF(N239="zákl. přenesená",J239,0)</f>
        <v>0</v>
      </c>
      <c r="BH239" s="192" t="n">
        <f aca="false">IF(N239="sníž. přenesená",J239,0)</f>
        <v>0</v>
      </c>
      <c r="BI239" s="192" t="n">
        <f aca="false">IF(N239="nulová",J239,0)</f>
        <v>0</v>
      </c>
      <c r="BJ239" s="11" t="s">
        <v>23</v>
      </c>
      <c r="BK239" s="192" t="n">
        <f aca="false">ROUND(I239*H239,2)</f>
        <v>0</v>
      </c>
      <c r="BL239" s="11" t="s">
        <v>227</v>
      </c>
      <c r="BM239" s="11" t="s">
        <v>490</v>
      </c>
    </row>
    <row r="240" s="30" customFormat="true" ht="13.5" hidden="false" customHeight="false" outlineLevel="0" collapsed="false">
      <c r="B240" s="31"/>
      <c r="D240" s="193" t="s">
        <v>132</v>
      </c>
      <c r="F240" s="194" t="s">
        <v>491</v>
      </c>
      <c r="I240" s="151"/>
      <c r="L240" s="31"/>
      <c r="M240" s="195"/>
      <c r="N240" s="32"/>
      <c r="O240" s="32"/>
      <c r="P240" s="32"/>
      <c r="Q240" s="32"/>
      <c r="R240" s="32"/>
      <c r="S240" s="32"/>
      <c r="T240" s="71"/>
      <c r="AT240" s="11" t="s">
        <v>132</v>
      </c>
      <c r="AU240" s="11" t="s">
        <v>80</v>
      </c>
    </row>
    <row r="241" s="30" customFormat="true" ht="22.5" hidden="false" customHeight="true" outlineLevel="0" collapsed="false">
      <c r="B241" s="180"/>
      <c r="C241" s="181" t="s">
        <v>492</v>
      </c>
      <c r="D241" s="181" t="s">
        <v>125</v>
      </c>
      <c r="E241" s="182" t="s">
        <v>493</v>
      </c>
      <c r="F241" s="183" t="s">
        <v>494</v>
      </c>
      <c r="G241" s="184" t="s">
        <v>199</v>
      </c>
      <c r="H241" s="185" t="n">
        <v>63</v>
      </c>
      <c r="I241" s="186"/>
      <c r="J241" s="187" t="n">
        <f aca="false">ROUND(I241*H241,2)</f>
        <v>0</v>
      </c>
      <c r="K241" s="183" t="s">
        <v>129</v>
      </c>
      <c r="L241" s="31"/>
      <c r="M241" s="188"/>
      <c r="N241" s="189" t="s">
        <v>42</v>
      </c>
      <c r="O241" s="32"/>
      <c r="P241" s="190" t="n">
        <f aca="false">O241*H241</f>
        <v>0</v>
      </c>
      <c r="Q241" s="190" t="n">
        <v>0</v>
      </c>
      <c r="R241" s="190" t="n">
        <f aca="false">Q241*H241</f>
        <v>0</v>
      </c>
      <c r="S241" s="190" t="n">
        <v>0</v>
      </c>
      <c r="T241" s="191" t="n">
        <f aca="false">S241*H241</f>
        <v>0</v>
      </c>
      <c r="AR241" s="11" t="s">
        <v>227</v>
      </c>
      <c r="AT241" s="11" t="s">
        <v>125</v>
      </c>
      <c r="AU241" s="11" t="s">
        <v>80</v>
      </c>
      <c r="AY241" s="11" t="s">
        <v>122</v>
      </c>
      <c r="BE241" s="192" t="n">
        <f aca="false">IF(N241="základní",J241,0)</f>
        <v>0</v>
      </c>
      <c r="BF241" s="192" t="n">
        <f aca="false">IF(N241="snížená",J241,0)</f>
        <v>0</v>
      </c>
      <c r="BG241" s="192" t="n">
        <f aca="false">IF(N241="zákl. přenesená",J241,0)</f>
        <v>0</v>
      </c>
      <c r="BH241" s="192" t="n">
        <f aca="false">IF(N241="sníž. přenesená",J241,0)</f>
        <v>0</v>
      </c>
      <c r="BI241" s="192" t="n">
        <f aca="false">IF(N241="nulová",J241,0)</f>
        <v>0</v>
      </c>
      <c r="BJ241" s="11" t="s">
        <v>23</v>
      </c>
      <c r="BK241" s="192" t="n">
        <f aca="false">ROUND(I241*H241,2)</f>
        <v>0</v>
      </c>
      <c r="BL241" s="11" t="s">
        <v>227</v>
      </c>
      <c r="BM241" s="11" t="s">
        <v>495</v>
      </c>
    </row>
    <row r="242" s="30" customFormat="true" ht="13.5" hidden="false" customHeight="false" outlineLevel="0" collapsed="false">
      <c r="B242" s="31"/>
      <c r="D242" s="193" t="s">
        <v>132</v>
      </c>
      <c r="F242" s="194" t="s">
        <v>496</v>
      </c>
      <c r="I242" s="151"/>
      <c r="L242" s="31"/>
      <c r="M242" s="195"/>
      <c r="N242" s="32"/>
      <c r="O242" s="32"/>
      <c r="P242" s="32"/>
      <c r="Q242" s="32"/>
      <c r="R242" s="32"/>
      <c r="S242" s="32"/>
      <c r="T242" s="71"/>
      <c r="AT242" s="11" t="s">
        <v>132</v>
      </c>
      <c r="AU242" s="11" t="s">
        <v>80</v>
      </c>
    </row>
    <row r="243" s="30" customFormat="true" ht="22.5" hidden="false" customHeight="true" outlineLevel="0" collapsed="false">
      <c r="B243" s="180"/>
      <c r="C243" s="181" t="s">
        <v>497</v>
      </c>
      <c r="D243" s="181" t="s">
        <v>125</v>
      </c>
      <c r="E243" s="182" t="s">
        <v>498</v>
      </c>
      <c r="F243" s="183" t="s">
        <v>499</v>
      </c>
      <c r="G243" s="184" t="s">
        <v>199</v>
      </c>
      <c r="H243" s="185" t="n">
        <v>34</v>
      </c>
      <c r="I243" s="186"/>
      <c r="J243" s="187" t="n">
        <f aca="false">ROUND(I243*H243,2)</f>
        <v>0</v>
      </c>
      <c r="K243" s="183" t="s">
        <v>129</v>
      </c>
      <c r="L243" s="31"/>
      <c r="M243" s="188"/>
      <c r="N243" s="189" t="s">
        <v>42</v>
      </c>
      <c r="O243" s="32"/>
      <c r="P243" s="190" t="n">
        <f aca="false">O243*H243</f>
        <v>0</v>
      </c>
      <c r="Q243" s="190" t="n">
        <v>0</v>
      </c>
      <c r="R243" s="190" t="n">
        <f aca="false">Q243*H243</f>
        <v>0</v>
      </c>
      <c r="S243" s="190" t="n">
        <v>0</v>
      </c>
      <c r="T243" s="191" t="n">
        <f aca="false">S243*H243</f>
        <v>0</v>
      </c>
      <c r="AR243" s="11" t="s">
        <v>227</v>
      </c>
      <c r="AT243" s="11" t="s">
        <v>125</v>
      </c>
      <c r="AU243" s="11" t="s">
        <v>80</v>
      </c>
      <c r="AY243" s="11" t="s">
        <v>122</v>
      </c>
      <c r="BE243" s="192" t="n">
        <f aca="false">IF(N243="základní",J243,0)</f>
        <v>0</v>
      </c>
      <c r="BF243" s="192" t="n">
        <f aca="false">IF(N243="snížená",J243,0)</f>
        <v>0</v>
      </c>
      <c r="BG243" s="192" t="n">
        <f aca="false">IF(N243="zákl. přenesená",J243,0)</f>
        <v>0</v>
      </c>
      <c r="BH243" s="192" t="n">
        <f aca="false">IF(N243="sníž. přenesená",J243,0)</f>
        <v>0</v>
      </c>
      <c r="BI243" s="192" t="n">
        <f aca="false">IF(N243="nulová",J243,0)</f>
        <v>0</v>
      </c>
      <c r="BJ243" s="11" t="s">
        <v>23</v>
      </c>
      <c r="BK243" s="192" t="n">
        <f aca="false">ROUND(I243*H243,2)</f>
        <v>0</v>
      </c>
      <c r="BL243" s="11" t="s">
        <v>227</v>
      </c>
      <c r="BM243" s="11" t="s">
        <v>500</v>
      </c>
    </row>
    <row r="244" s="30" customFormat="true" ht="13.5" hidden="false" customHeight="false" outlineLevel="0" collapsed="false">
      <c r="B244" s="31"/>
      <c r="D244" s="193" t="s">
        <v>132</v>
      </c>
      <c r="F244" s="194" t="s">
        <v>501</v>
      </c>
      <c r="I244" s="151"/>
      <c r="L244" s="31"/>
      <c r="M244" s="195"/>
      <c r="N244" s="32"/>
      <c r="O244" s="32"/>
      <c r="P244" s="32"/>
      <c r="Q244" s="32"/>
      <c r="R244" s="32"/>
      <c r="S244" s="32"/>
      <c r="T244" s="71"/>
      <c r="AT244" s="11" t="s">
        <v>132</v>
      </c>
      <c r="AU244" s="11" t="s">
        <v>80</v>
      </c>
    </row>
    <row r="245" s="30" customFormat="true" ht="31.5" hidden="false" customHeight="true" outlineLevel="0" collapsed="false">
      <c r="B245" s="180"/>
      <c r="C245" s="181" t="s">
        <v>502</v>
      </c>
      <c r="D245" s="181" t="s">
        <v>125</v>
      </c>
      <c r="E245" s="182" t="s">
        <v>503</v>
      </c>
      <c r="F245" s="183" t="s">
        <v>504</v>
      </c>
      <c r="G245" s="184" t="s">
        <v>199</v>
      </c>
      <c r="H245" s="185" t="n">
        <v>8</v>
      </c>
      <c r="I245" s="186"/>
      <c r="J245" s="187" t="n">
        <f aca="false">ROUND(I245*H245,2)</f>
        <v>0</v>
      </c>
      <c r="K245" s="183" t="s">
        <v>129</v>
      </c>
      <c r="L245" s="31"/>
      <c r="M245" s="188"/>
      <c r="N245" s="189" t="s">
        <v>42</v>
      </c>
      <c r="O245" s="32"/>
      <c r="P245" s="190" t="n">
        <f aca="false">O245*H245</f>
        <v>0</v>
      </c>
      <c r="Q245" s="190" t="n">
        <v>0.00101</v>
      </c>
      <c r="R245" s="190" t="n">
        <f aca="false">Q245*H245</f>
        <v>0.00808</v>
      </c>
      <c r="S245" s="190" t="n">
        <v>0</v>
      </c>
      <c r="T245" s="191" t="n">
        <f aca="false">S245*H245</f>
        <v>0</v>
      </c>
      <c r="AR245" s="11" t="s">
        <v>130</v>
      </c>
      <c r="AT245" s="11" t="s">
        <v>125</v>
      </c>
      <c r="AU245" s="11" t="s">
        <v>80</v>
      </c>
      <c r="AY245" s="11" t="s">
        <v>122</v>
      </c>
      <c r="BE245" s="192" t="n">
        <f aca="false">IF(N245="základní",J245,0)</f>
        <v>0</v>
      </c>
      <c r="BF245" s="192" t="n">
        <f aca="false">IF(N245="snížená",J245,0)</f>
        <v>0</v>
      </c>
      <c r="BG245" s="192" t="n">
        <f aca="false">IF(N245="zákl. přenesená",J245,0)</f>
        <v>0</v>
      </c>
      <c r="BH245" s="192" t="n">
        <f aca="false">IF(N245="sníž. přenesená",J245,0)</f>
        <v>0</v>
      </c>
      <c r="BI245" s="192" t="n">
        <f aca="false">IF(N245="nulová",J245,0)</f>
        <v>0</v>
      </c>
      <c r="BJ245" s="11" t="s">
        <v>23</v>
      </c>
      <c r="BK245" s="192" t="n">
        <f aca="false">ROUND(I245*H245,2)</f>
        <v>0</v>
      </c>
      <c r="BL245" s="11" t="s">
        <v>130</v>
      </c>
      <c r="BM245" s="11" t="s">
        <v>505</v>
      </c>
    </row>
    <row r="246" s="30" customFormat="true" ht="27" hidden="false" customHeight="false" outlineLevel="0" collapsed="false">
      <c r="B246" s="31"/>
      <c r="D246" s="193" t="s">
        <v>132</v>
      </c>
      <c r="F246" s="194" t="s">
        <v>506</v>
      </c>
      <c r="I246" s="151"/>
      <c r="L246" s="31"/>
      <c r="M246" s="195"/>
      <c r="N246" s="32"/>
      <c r="O246" s="32"/>
      <c r="P246" s="32"/>
      <c r="Q246" s="32"/>
      <c r="R246" s="32"/>
      <c r="S246" s="32"/>
      <c r="T246" s="71"/>
      <c r="AT246" s="11" t="s">
        <v>132</v>
      </c>
      <c r="AU246" s="11" t="s">
        <v>80</v>
      </c>
    </row>
    <row r="247" s="30" customFormat="true" ht="31.5" hidden="false" customHeight="true" outlineLevel="0" collapsed="false">
      <c r="B247" s="180"/>
      <c r="C247" s="181" t="s">
        <v>507</v>
      </c>
      <c r="D247" s="181" t="s">
        <v>125</v>
      </c>
      <c r="E247" s="182" t="s">
        <v>508</v>
      </c>
      <c r="F247" s="183" t="s">
        <v>509</v>
      </c>
      <c r="G247" s="184" t="s">
        <v>199</v>
      </c>
      <c r="H247" s="185" t="n">
        <v>13</v>
      </c>
      <c r="I247" s="186"/>
      <c r="J247" s="187" t="n">
        <f aca="false">ROUND(I247*H247,2)</f>
        <v>0</v>
      </c>
      <c r="K247" s="183"/>
      <c r="L247" s="31"/>
      <c r="M247" s="188"/>
      <c r="N247" s="189" t="s">
        <v>42</v>
      </c>
      <c r="O247" s="32"/>
      <c r="P247" s="190" t="n">
        <f aca="false">O247*H247</f>
        <v>0</v>
      </c>
      <c r="Q247" s="190" t="n">
        <v>0.00101</v>
      </c>
      <c r="R247" s="190" t="n">
        <f aca="false">Q247*H247</f>
        <v>0.01313</v>
      </c>
      <c r="S247" s="190" t="n">
        <v>0</v>
      </c>
      <c r="T247" s="191" t="n">
        <f aca="false">S247*H247</f>
        <v>0</v>
      </c>
      <c r="AR247" s="11" t="s">
        <v>130</v>
      </c>
      <c r="AT247" s="11" t="s">
        <v>125</v>
      </c>
      <c r="AU247" s="11" t="s">
        <v>80</v>
      </c>
      <c r="AY247" s="11" t="s">
        <v>122</v>
      </c>
      <c r="BE247" s="192" t="n">
        <f aca="false">IF(N247="základní",J247,0)</f>
        <v>0</v>
      </c>
      <c r="BF247" s="192" t="n">
        <f aca="false">IF(N247="snížená",J247,0)</f>
        <v>0</v>
      </c>
      <c r="BG247" s="192" t="n">
        <f aca="false">IF(N247="zákl. přenesená",J247,0)</f>
        <v>0</v>
      </c>
      <c r="BH247" s="192" t="n">
        <f aca="false">IF(N247="sníž. přenesená",J247,0)</f>
        <v>0</v>
      </c>
      <c r="BI247" s="192" t="n">
        <f aca="false">IF(N247="nulová",J247,0)</f>
        <v>0</v>
      </c>
      <c r="BJ247" s="11" t="s">
        <v>23</v>
      </c>
      <c r="BK247" s="192" t="n">
        <f aca="false">ROUND(I247*H247,2)</f>
        <v>0</v>
      </c>
      <c r="BL247" s="11" t="s">
        <v>130</v>
      </c>
      <c r="BM247" s="11" t="s">
        <v>510</v>
      </c>
    </row>
    <row r="248" s="30" customFormat="true" ht="27" hidden="false" customHeight="false" outlineLevel="0" collapsed="false">
      <c r="B248" s="31"/>
      <c r="D248" s="193" t="s">
        <v>132</v>
      </c>
      <c r="F248" s="194" t="s">
        <v>506</v>
      </c>
      <c r="I248" s="151"/>
      <c r="L248" s="31"/>
      <c r="M248" s="195"/>
      <c r="N248" s="32"/>
      <c r="O248" s="32"/>
      <c r="P248" s="32"/>
      <c r="Q248" s="32"/>
      <c r="R248" s="32"/>
      <c r="S248" s="32"/>
      <c r="T248" s="71"/>
      <c r="AT248" s="11" t="s">
        <v>132</v>
      </c>
      <c r="AU248" s="11" t="s">
        <v>80</v>
      </c>
    </row>
    <row r="249" s="30" customFormat="true" ht="22.5" hidden="false" customHeight="true" outlineLevel="0" collapsed="false">
      <c r="B249" s="180"/>
      <c r="C249" s="181" t="s">
        <v>511</v>
      </c>
      <c r="D249" s="181" t="s">
        <v>125</v>
      </c>
      <c r="E249" s="182" t="s">
        <v>512</v>
      </c>
      <c r="F249" s="183" t="s">
        <v>513</v>
      </c>
      <c r="G249" s="184" t="s">
        <v>199</v>
      </c>
      <c r="H249" s="185" t="n">
        <v>8</v>
      </c>
      <c r="I249" s="186"/>
      <c r="J249" s="187" t="n">
        <f aca="false">ROUND(I249*H249,2)</f>
        <v>0</v>
      </c>
      <c r="K249" s="183" t="s">
        <v>129</v>
      </c>
      <c r="L249" s="31"/>
      <c r="M249" s="188"/>
      <c r="N249" s="189" t="s">
        <v>42</v>
      </c>
      <c r="O249" s="32"/>
      <c r="P249" s="190" t="n">
        <f aca="false">O249*H249</f>
        <v>0</v>
      </c>
      <c r="Q249" s="190" t="n">
        <v>0.00057</v>
      </c>
      <c r="R249" s="190" t="n">
        <f aca="false">Q249*H249</f>
        <v>0.00456</v>
      </c>
      <c r="S249" s="190" t="n">
        <v>0</v>
      </c>
      <c r="T249" s="191" t="n">
        <f aca="false">S249*H249</f>
        <v>0</v>
      </c>
      <c r="AR249" s="11" t="s">
        <v>227</v>
      </c>
      <c r="AT249" s="11" t="s">
        <v>125</v>
      </c>
      <c r="AU249" s="11" t="s">
        <v>80</v>
      </c>
      <c r="AY249" s="11" t="s">
        <v>122</v>
      </c>
      <c r="BE249" s="192" t="n">
        <f aca="false">IF(N249="základní",J249,0)</f>
        <v>0</v>
      </c>
      <c r="BF249" s="192" t="n">
        <f aca="false">IF(N249="snížená",J249,0)</f>
        <v>0</v>
      </c>
      <c r="BG249" s="192" t="n">
        <f aca="false">IF(N249="zákl. přenesená",J249,0)</f>
        <v>0</v>
      </c>
      <c r="BH249" s="192" t="n">
        <f aca="false">IF(N249="sníž. přenesená",J249,0)</f>
        <v>0</v>
      </c>
      <c r="BI249" s="192" t="n">
        <f aca="false">IF(N249="nulová",J249,0)</f>
        <v>0</v>
      </c>
      <c r="BJ249" s="11" t="s">
        <v>23</v>
      </c>
      <c r="BK249" s="192" t="n">
        <f aca="false">ROUND(I249*H249,2)</f>
        <v>0</v>
      </c>
      <c r="BL249" s="11" t="s">
        <v>227</v>
      </c>
      <c r="BM249" s="11" t="s">
        <v>514</v>
      </c>
    </row>
    <row r="250" s="30" customFormat="true" ht="13.5" hidden="false" customHeight="false" outlineLevel="0" collapsed="false">
      <c r="B250" s="31"/>
      <c r="D250" s="193" t="s">
        <v>132</v>
      </c>
      <c r="F250" s="194" t="s">
        <v>515</v>
      </c>
      <c r="I250" s="151"/>
      <c r="L250" s="31"/>
      <c r="M250" s="195"/>
      <c r="N250" s="32"/>
      <c r="O250" s="32"/>
      <c r="P250" s="32"/>
      <c r="Q250" s="32"/>
      <c r="R250" s="32"/>
      <c r="S250" s="32"/>
      <c r="T250" s="71"/>
      <c r="AT250" s="11" t="s">
        <v>132</v>
      </c>
      <c r="AU250" s="11" t="s">
        <v>80</v>
      </c>
    </row>
    <row r="251" s="30" customFormat="true" ht="22.5" hidden="false" customHeight="true" outlineLevel="0" collapsed="false">
      <c r="B251" s="180"/>
      <c r="C251" s="181" t="s">
        <v>516</v>
      </c>
      <c r="D251" s="181" t="s">
        <v>125</v>
      </c>
      <c r="E251" s="182" t="s">
        <v>517</v>
      </c>
      <c r="F251" s="183" t="s">
        <v>518</v>
      </c>
      <c r="G251" s="184" t="s">
        <v>199</v>
      </c>
      <c r="H251" s="185" t="n">
        <v>13</v>
      </c>
      <c r="I251" s="186"/>
      <c r="J251" s="187" t="n">
        <f aca="false">ROUND(I251*H251,2)</f>
        <v>0</v>
      </c>
      <c r="K251" s="183" t="s">
        <v>129</v>
      </c>
      <c r="L251" s="31"/>
      <c r="M251" s="188"/>
      <c r="N251" s="189" t="s">
        <v>42</v>
      </c>
      <c r="O251" s="32"/>
      <c r="P251" s="190" t="n">
        <f aca="false">O251*H251</f>
        <v>0</v>
      </c>
      <c r="Q251" s="190" t="n">
        <v>0.00018</v>
      </c>
      <c r="R251" s="190" t="n">
        <f aca="false">Q251*H251</f>
        <v>0.00234</v>
      </c>
      <c r="S251" s="190" t="n">
        <v>0</v>
      </c>
      <c r="T251" s="191" t="n">
        <f aca="false">S251*H251</f>
        <v>0</v>
      </c>
      <c r="AR251" s="11" t="s">
        <v>227</v>
      </c>
      <c r="AT251" s="11" t="s">
        <v>125</v>
      </c>
      <c r="AU251" s="11" t="s">
        <v>80</v>
      </c>
      <c r="AY251" s="11" t="s">
        <v>122</v>
      </c>
      <c r="BE251" s="192" t="n">
        <f aca="false">IF(N251="základní",J251,0)</f>
        <v>0</v>
      </c>
      <c r="BF251" s="192" t="n">
        <f aca="false">IF(N251="snížená",J251,0)</f>
        <v>0</v>
      </c>
      <c r="BG251" s="192" t="n">
        <f aca="false">IF(N251="zákl. přenesená",J251,0)</f>
        <v>0</v>
      </c>
      <c r="BH251" s="192" t="n">
        <f aca="false">IF(N251="sníž. přenesená",J251,0)</f>
        <v>0</v>
      </c>
      <c r="BI251" s="192" t="n">
        <f aca="false">IF(N251="nulová",J251,0)</f>
        <v>0</v>
      </c>
      <c r="BJ251" s="11" t="s">
        <v>23</v>
      </c>
      <c r="BK251" s="192" t="n">
        <f aca="false">ROUND(I251*H251,2)</f>
        <v>0</v>
      </c>
      <c r="BL251" s="11" t="s">
        <v>227</v>
      </c>
      <c r="BM251" s="11" t="s">
        <v>519</v>
      </c>
    </row>
    <row r="252" s="30" customFormat="true" ht="13.5" hidden="false" customHeight="false" outlineLevel="0" collapsed="false">
      <c r="B252" s="31"/>
      <c r="D252" s="193" t="s">
        <v>132</v>
      </c>
      <c r="F252" s="194" t="s">
        <v>520</v>
      </c>
      <c r="I252" s="151"/>
      <c r="L252" s="31"/>
      <c r="M252" s="195"/>
      <c r="N252" s="32"/>
      <c r="O252" s="32"/>
      <c r="P252" s="32"/>
      <c r="Q252" s="32"/>
      <c r="R252" s="32"/>
      <c r="S252" s="32"/>
      <c r="T252" s="71"/>
      <c r="AT252" s="11" t="s">
        <v>132</v>
      </c>
      <c r="AU252" s="11" t="s">
        <v>80</v>
      </c>
    </row>
    <row r="253" s="30" customFormat="true" ht="22.5" hidden="false" customHeight="true" outlineLevel="0" collapsed="false">
      <c r="B253" s="180"/>
      <c r="C253" s="181" t="s">
        <v>521</v>
      </c>
      <c r="D253" s="181" t="s">
        <v>125</v>
      </c>
      <c r="E253" s="182" t="s">
        <v>522</v>
      </c>
      <c r="F253" s="183" t="s">
        <v>523</v>
      </c>
      <c r="G253" s="184" t="s">
        <v>199</v>
      </c>
      <c r="H253" s="185" t="n">
        <v>16</v>
      </c>
      <c r="I253" s="186"/>
      <c r="J253" s="187" t="n">
        <f aca="false">ROUND(I253*H253,2)</f>
        <v>0</v>
      </c>
      <c r="K253" s="183" t="s">
        <v>129</v>
      </c>
      <c r="L253" s="31"/>
      <c r="M253" s="188"/>
      <c r="N253" s="189" t="s">
        <v>42</v>
      </c>
      <c r="O253" s="32"/>
      <c r="P253" s="190" t="n">
        <f aca="false">O253*H253</f>
        <v>0</v>
      </c>
      <c r="Q253" s="190" t="n">
        <v>0.00029</v>
      </c>
      <c r="R253" s="190" t="n">
        <f aca="false">Q253*H253</f>
        <v>0.00464</v>
      </c>
      <c r="S253" s="190" t="n">
        <v>0</v>
      </c>
      <c r="T253" s="191" t="n">
        <f aca="false">S253*H253</f>
        <v>0</v>
      </c>
      <c r="AR253" s="11" t="s">
        <v>227</v>
      </c>
      <c r="AT253" s="11" t="s">
        <v>125</v>
      </c>
      <c r="AU253" s="11" t="s">
        <v>80</v>
      </c>
      <c r="AY253" s="11" t="s">
        <v>122</v>
      </c>
      <c r="BE253" s="192" t="n">
        <f aca="false">IF(N253="základní",J253,0)</f>
        <v>0</v>
      </c>
      <c r="BF253" s="192" t="n">
        <f aca="false">IF(N253="snížená",J253,0)</f>
        <v>0</v>
      </c>
      <c r="BG253" s="192" t="n">
        <f aca="false">IF(N253="zákl. přenesená",J253,0)</f>
        <v>0</v>
      </c>
      <c r="BH253" s="192" t="n">
        <f aca="false">IF(N253="sníž. přenesená",J253,0)</f>
        <v>0</v>
      </c>
      <c r="BI253" s="192" t="n">
        <f aca="false">IF(N253="nulová",J253,0)</f>
        <v>0</v>
      </c>
      <c r="BJ253" s="11" t="s">
        <v>23</v>
      </c>
      <c r="BK253" s="192" t="n">
        <f aca="false">ROUND(I253*H253,2)</f>
        <v>0</v>
      </c>
      <c r="BL253" s="11" t="s">
        <v>227</v>
      </c>
      <c r="BM253" s="11" t="s">
        <v>524</v>
      </c>
    </row>
    <row r="254" s="30" customFormat="true" ht="13.5" hidden="false" customHeight="false" outlineLevel="0" collapsed="false">
      <c r="B254" s="31"/>
      <c r="D254" s="193" t="s">
        <v>132</v>
      </c>
      <c r="F254" s="194" t="s">
        <v>525</v>
      </c>
      <c r="I254" s="151"/>
      <c r="L254" s="31"/>
      <c r="M254" s="195"/>
      <c r="N254" s="32"/>
      <c r="O254" s="32"/>
      <c r="P254" s="32"/>
      <c r="Q254" s="32"/>
      <c r="R254" s="32"/>
      <c r="S254" s="32"/>
      <c r="T254" s="71"/>
      <c r="AT254" s="11" t="s">
        <v>132</v>
      </c>
      <c r="AU254" s="11" t="s">
        <v>80</v>
      </c>
    </row>
    <row r="255" s="30" customFormat="true" ht="22.5" hidden="false" customHeight="true" outlineLevel="0" collapsed="false">
      <c r="B255" s="180"/>
      <c r="C255" s="181" t="s">
        <v>526</v>
      </c>
      <c r="D255" s="181" t="s">
        <v>125</v>
      </c>
      <c r="E255" s="182" t="s">
        <v>527</v>
      </c>
      <c r="F255" s="183" t="s">
        <v>528</v>
      </c>
      <c r="G255" s="184" t="s">
        <v>199</v>
      </c>
      <c r="H255" s="185" t="n">
        <v>8</v>
      </c>
      <c r="I255" s="186"/>
      <c r="J255" s="187" t="n">
        <f aca="false">ROUND(I255*H255,2)</f>
        <v>0</v>
      </c>
      <c r="K255" s="183" t="s">
        <v>129</v>
      </c>
      <c r="L255" s="31"/>
      <c r="M255" s="188"/>
      <c r="N255" s="189" t="s">
        <v>42</v>
      </c>
      <c r="O255" s="32"/>
      <c r="P255" s="190" t="n">
        <f aca="false">O255*H255</f>
        <v>0</v>
      </c>
      <c r="Q255" s="190" t="n">
        <v>0.00016</v>
      </c>
      <c r="R255" s="190" t="n">
        <f aca="false">Q255*H255</f>
        <v>0.00128</v>
      </c>
      <c r="S255" s="190" t="n">
        <v>0</v>
      </c>
      <c r="T255" s="191" t="n">
        <f aca="false">S255*H255</f>
        <v>0</v>
      </c>
      <c r="AR255" s="11" t="s">
        <v>227</v>
      </c>
      <c r="AT255" s="11" t="s">
        <v>125</v>
      </c>
      <c r="AU255" s="11" t="s">
        <v>80</v>
      </c>
      <c r="AY255" s="11" t="s">
        <v>122</v>
      </c>
      <c r="BE255" s="192" t="n">
        <f aca="false">IF(N255="základní",J255,0)</f>
        <v>0</v>
      </c>
      <c r="BF255" s="192" t="n">
        <f aca="false">IF(N255="snížená",J255,0)</f>
        <v>0</v>
      </c>
      <c r="BG255" s="192" t="n">
        <f aca="false">IF(N255="zákl. přenesená",J255,0)</f>
        <v>0</v>
      </c>
      <c r="BH255" s="192" t="n">
        <f aca="false">IF(N255="sníž. přenesená",J255,0)</f>
        <v>0</v>
      </c>
      <c r="BI255" s="192" t="n">
        <f aca="false">IF(N255="nulová",J255,0)</f>
        <v>0</v>
      </c>
      <c r="BJ255" s="11" t="s">
        <v>23</v>
      </c>
      <c r="BK255" s="192" t="n">
        <f aca="false">ROUND(I255*H255,2)</f>
        <v>0</v>
      </c>
      <c r="BL255" s="11" t="s">
        <v>227</v>
      </c>
      <c r="BM255" s="11" t="s">
        <v>529</v>
      </c>
    </row>
    <row r="256" s="30" customFormat="true" ht="13.5" hidden="false" customHeight="false" outlineLevel="0" collapsed="false">
      <c r="B256" s="31"/>
      <c r="D256" s="193" t="s">
        <v>132</v>
      </c>
      <c r="F256" s="194" t="s">
        <v>530</v>
      </c>
      <c r="I256" s="151"/>
      <c r="L256" s="31"/>
      <c r="M256" s="195"/>
      <c r="N256" s="32"/>
      <c r="O256" s="32"/>
      <c r="P256" s="32"/>
      <c r="Q256" s="32"/>
      <c r="R256" s="32"/>
      <c r="S256" s="32"/>
      <c r="T256" s="71"/>
      <c r="AT256" s="11" t="s">
        <v>132</v>
      </c>
      <c r="AU256" s="11" t="s">
        <v>80</v>
      </c>
    </row>
    <row r="257" s="30" customFormat="true" ht="31.5" hidden="false" customHeight="true" outlineLevel="0" collapsed="false">
      <c r="B257" s="180"/>
      <c r="C257" s="196" t="s">
        <v>531</v>
      </c>
      <c r="D257" s="196" t="s">
        <v>165</v>
      </c>
      <c r="E257" s="197" t="s">
        <v>532</v>
      </c>
      <c r="F257" s="198" t="s">
        <v>533</v>
      </c>
      <c r="G257" s="199" t="s">
        <v>199</v>
      </c>
      <c r="H257" s="200" t="n">
        <v>2</v>
      </c>
      <c r="I257" s="201"/>
      <c r="J257" s="202" t="n">
        <f aca="false">ROUND(I257*H257,2)</f>
        <v>0</v>
      </c>
      <c r="K257" s="198" t="s">
        <v>534</v>
      </c>
      <c r="L257" s="203"/>
      <c r="M257" s="204"/>
      <c r="N257" s="205" t="s">
        <v>42</v>
      </c>
      <c r="O257" s="32"/>
      <c r="P257" s="190" t="n">
        <f aca="false">O257*H257</f>
        <v>0</v>
      </c>
      <c r="Q257" s="190" t="n">
        <v>0.0017</v>
      </c>
      <c r="R257" s="190" t="n">
        <f aca="false">Q257*H257</f>
        <v>0.0034</v>
      </c>
      <c r="S257" s="190" t="n">
        <v>0</v>
      </c>
      <c r="T257" s="191" t="n">
        <f aca="false">S257*H257</f>
        <v>0</v>
      </c>
      <c r="AR257" s="11" t="s">
        <v>232</v>
      </c>
      <c r="AT257" s="11" t="s">
        <v>165</v>
      </c>
      <c r="AU257" s="11" t="s">
        <v>80</v>
      </c>
      <c r="AY257" s="11" t="s">
        <v>122</v>
      </c>
      <c r="BE257" s="192" t="n">
        <f aca="false">IF(N257="základní",J257,0)</f>
        <v>0</v>
      </c>
      <c r="BF257" s="192" t="n">
        <f aca="false">IF(N257="snížená",J257,0)</f>
        <v>0</v>
      </c>
      <c r="BG257" s="192" t="n">
        <f aca="false">IF(N257="zákl. přenesená",J257,0)</f>
        <v>0</v>
      </c>
      <c r="BH257" s="192" t="n">
        <f aca="false">IF(N257="sníž. přenesená",J257,0)</f>
        <v>0</v>
      </c>
      <c r="BI257" s="192" t="n">
        <f aca="false">IF(N257="nulová",J257,0)</f>
        <v>0</v>
      </c>
      <c r="BJ257" s="11" t="s">
        <v>23</v>
      </c>
      <c r="BK257" s="192" t="n">
        <f aca="false">ROUND(I257*H257,2)</f>
        <v>0</v>
      </c>
      <c r="BL257" s="11" t="s">
        <v>227</v>
      </c>
      <c r="BM257" s="11" t="s">
        <v>535</v>
      </c>
    </row>
    <row r="258" s="30" customFormat="true" ht="27" hidden="false" customHeight="false" outlineLevel="0" collapsed="false">
      <c r="B258" s="31"/>
      <c r="D258" s="206" t="s">
        <v>132</v>
      </c>
      <c r="F258" s="207" t="s">
        <v>536</v>
      </c>
      <c r="I258" s="151"/>
      <c r="L258" s="31"/>
      <c r="M258" s="195"/>
      <c r="N258" s="32"/>
      <c r="O258" s="32"/>
      <c r="P258" s="32"/>
      <c r="Q258" s="32"/>
      <c r="R258" s="32"/>
      <c r="S258" s="32"/>
      <c r="T258" s="71"/>
      <c r="AT258" s="11" t="s">
        <v>132</v>
      </c>
      <c r="AU258" s="11" t="s">
        <v>80</v>
      </c>
    </row>
    <row r="259" s="30" customFormat="true" ht="54" hidden="false" customHeight="false" outlineLevel="0" collapsed="false">
      <c r="B259" s="31"/>
      <c r="D259" s="193" t="s">
        <v>376</v>
      </c>
      <c r="F259" s="208" t="s">
        <v>537</v>
      </c>
      <c r="I259" s="151"/>
      <c r="L259" s="31"/>
      <c r="M259" s="195"/>
      <c r="N259" s="32"/>
      <c r="O259" s="32"/>
      <c r="P259" s="32"/>
      <c r="Q259" s="32"/>
      <c r="R259" s="32"/>
      <c r="S259" s="32"/>
      <c r="T259" s="71"/>
      <c r="AT259" s="11" t="s">
        <v>376</v>
      </c>
      <c r="AU259" s="11" t="s">
        <v>80</v>
      </c>
    </row>
    <row r="260" s="30" customFormat="true" ht="31.5" hidden="false" customHeight="true" outlineLevel="0" collapsed="false">
      <c r="B260" s="180"/>
      <c r="C260" s="181" t="s">
        <v>538</v>
      </c>
      <c r="D260" s="181" t="s">
        <v>125</v>
      </c>
      <c r="E260" s="182" t="s">
        <v>539</v>
      </c>
      <c r="F260" s="183" t="s">
        <v>540</v>
      </c>
      <c r="G260" s="184" t="s">
        <v>199</v>
      </c>
      <c r="H260" s="185" t="n">
        <v>25</v>
      </c>
      <c r="I260" s="186"/>
      <c r="J260" s="187" t="n">
        <f aca="false">ROUND(I260*H260,2)</f>
        <v>0</v>
      </c>
      <c r="K260" s="183"/>
      <c r="L260" s="31"/>
      <c r="M260" s="188"/>
      <c r="N260" s="189" t="s">
        <v>42</v>
      </c>
      <c r="O260" s="32"/>
      <c r="P260" s="190" t="n">
        <f aca="false">O260*H260</f>
        <v>0</v>
      </c>
      <c r="Q260" s="190" t="n">
        <v>0.00028</v>
      </c>
      <c r="R260" s="190" t="n">
        <f aca="false">Q260*H260</f>
        <v>0.007</v>
      </c>
      <c r="S260" s="190" t="n">
        <v>0</v>
      </c>
      <c r="T260" s="191" t="n">
        <f aca="false">S260*H260</f>
        <v>0</v>
      </c>
      <c r="AR260" s="11" t="s">
        <v>227</v>
      </c>
      <c r="AT260" s="11" t="s">
        <v>125</v>
      </c>
      <c r="AU260" s="11" t="s">
        <v>80</v>
      </c>
      <c r="AY260" s="11" t="s">
        <v>122</v>
      </c>
      <c r="BE260" s="192" t="n">
        <f aca="false">IF(N260="základní",J260,0)</f>
        <v>0</v>
      </c>
      <c r="BF260" s="192" t="n">
        <f aca="false">IF(N260="snížená",J260,0)</f>
        <v>0</v>
      </c>
      <c r="BG260" s="192" t="n">
        <f aca="false">IF(N260="zákl. přenesená",J260,0)</f>
        <v>0</v>
      </c>
      <c r="BH260" s="192" t="n">
        <f aca="false">IF(N260="sníž. přenesená",J260,0)</f>
        <v>0</v>
      </c>
      <c r="BI260" s="192" t="n">
        <f aca="false">IF(N260="nulová",J260,0)</f>
        <v>0</v>
      </c>
      <c r="BJ260" s="11" t="s">
        <v>23</v>
      </c>
      <c r="BK260" s="192" t="n">
        <f aca="false">ROUND(I260*H260,2)</f>
        <v>0</v>
      </c>
      <c r="BL260" s="11" t="s">
        <v>227</v>
      </c>
      <c r="BM260" s="11" t="s">
        <v>541</v>
      </c>
    </row>
    <row r="261" s="30" customFormat="true" ht="40.5" hidden="false" customHeight="false" outlineLevel="0" collapsed="false">
      <c r="B261" s="31"/>
      <c r="D261" s="193" t="s">
        <v>132</v>
      </c>
      <c r="F261" s="194" t="s">
        <v>542</v>
      </c>
      <c r="I261" s="151"/>
      <c r="L261" s="31"/>
      <c r="M261" s="195"/>
      <c r="N261" s="32"/>
      <c r="O261" s="32"/>
      <c r="P261" s="32"/>
      <c r="Q261" s="32"/>
      <c r="R261" s="32"/>
      <c r="S261" s="32"/>
      <c r="T261" s="71"/>
      <c r="AT261" s="11" t="s">
        <v>132</v>
      </c>
      <c r="AU261" s="11" t="s">
        <v>80</v>
      </c>
    </row>
    <row r="262" s="30" customFormat="true" ht="31.5" hidden="false" customHeight="true" outlineLevel="0" collapsed="false">
      <c r="B262" s="180"/>
      <c r="C262" s="181" t="s">
        <v>543</v>
      </c>
      <c r="D262" s="181" t="s">
        <v>125</v>
      </c>
      <c r="E262" s="182" t="s">
        <v>544</v>
      </c>
      <c r="F262" s="183" t="s">
        <v>545</v>
      </c>
      <c r="G262" s="184" t="s">
        <v>199</v>
      </c>
      <c r="H262" s="185" t="n">
        <v>12</v>
      </c>
      <c r="I262" s="186"/>
      <c r="J262" s="187" t="n">
        <f aca="false">ROUND(I262*H262,2)</f>
        <v>0</v>
      </c>
      <c r="K262" s="183"/>
      <c r="L262" s="31"/>
      <c r="M262" s="188"/>
      <c r="N262" s="189" t="s">
        <v>42</v>
      </c>
      <c r="O262" s="32"/>
      <c r="P262" s="190" t="n">
        <f aca="false">O262*H262</f>
        <v>0</v>
      </c>
      <c r="Q262" s="190" t="n">
        <v>0.00028</v>
      </c>
      <c r="R262" s="190" t="n">
        <f aca="false">Q262*H262</f>
        <v>0.00336</v>
      </c>
      <c r="S262" s="190" t="n">
        <v>0</v>
      </c>
      <c r="T262" s="191" t="n">
        <f aca="false">S262*H262</f>
        <v>0</v>
      </c>
      <c r="AR262" s="11" t="s">
        <v>227</v>
      </c>
      <c r="AT262" s="11" t="s">
        <v>125</v>
      </c>
      <c r="AU262" s="11" t="s">
        <v>80</v>
      </c>
      <c r="AY262" s="11" t="s">
        <v>122</v>
      </c>
      <c r="BE262" s="192" t="n">
        <f aca="false">IF(N262="základní",J262,0)</f>
        <v>0</v>
      </c>
      <c r="BF262" s="192" t="n">
        <f aca="false">IF(N262="snížená",J262,0)</f>
        <v>0</v>
      </c>
      <c r="BG262" s="192" t="n">
        <f aca="false">IF(N262="zákl. přenesená",J262,0)</f>
        <v>0</v>
      </c>
      <c r="BH262" s="192" t="n">
        <f aca="false">IF(N262="sníž. přenesená",J262,0)</f>
        <v>0</v>
      </c>
      <c r="BI262" s="192" t="n">
        <f aca="false">IF(N262="nulová",J262,0)</f>
        <v>0</v>
      </c>
      <c r="BJ262" s="11" t="s">
        <v>23</v>
      </c>
      <c r="BK262" s="192" t="n">
        <f aca="false">ROUND(I262*H262,2)</f>
        <v>0</v>
      </c>
      <c r="BL262" s="11" t="s">
        <v>227</v>
      </c>
      <c r="BM262" s="11" t="s">
        <v>546</v>
      </c>
    </row>
    <row r="263" s="30" customFormat="true" ht="27" hidden="false" customHeight="false" outlineLevel="0" collapsed="false">
      <c r="B263" s="31"/>
      <c r="D263" s="193" t="s">
        <v>132</v>
      </c>
      <c r="F263" s="194" t="s">
        <v>547</v>
      </c>
      <c r="I263" s="151"/>
      <c r="L263" s="31"/>
      <c r="M263" s="195"/>
      <c r="N263" s="32"/>
      <c r="O263" s="32"/>
      <c r="P263" s="32"/>
      <c r="Q263" s="32"/>
      <c r="R263" s="32"/>
      <c r="S263" s="32"/>
      <c r="T263" s="71"/>
      <c r="AT263" s="11" t="s">
        <v>132</v>
      </c>
      <c r="AU263" s="11" t="s">
        <v>80</v>
      </c>
    </row>
    <row r="264" s="30" customFormat="true" ht="31.5" hidden="false" customHeight="true" outlineLevel="0" collapsed="false">
      <c r="B264" s="180"/>
      <c r="C264" s="181" t="s">
        <v>548</v>
      </c>
      <c r="D264" s="181" t="s">
        <v>125</v>
      </c>
      <c r="E264" s="182" t="s">
        <v>549</v>
      </c>
      <c r="F264" s="183" t="s">
        <v>550</v>
      </c>
      <c r="G264" s="184" t="s">
        <v>199</v>
      </c>
      <c r="H264" s="185" t="n">
        <v>1</v>
      </c>
      <c r="I264" s="186"/>
      <c r="J264" s="187" t="n">
        <f aca="false">ROUND(I264*H264,2)</f>
        <v>0</v>
      </c>
      <c r="K264" s="183"/>
      <c r="L264" s="31"/>
      <c r="M264" s="188"/>
      <c r="N264" s="189" t="s">
        <v>42</v>
      </c>
      <c r="O264" s="32"/>
      <c r="P264" s="190" t="n">
        <f aca="false">O264*H264</f>
        <v>0</v>
      </c>
      <c r="Q264" s="190" t="n">
        <v>0.00028</v>
      </c>
      <c r="R264" s="190" t="n">
        <f aca="false">Q264*H264</f>
        <v>0.00028</v>
      </c>
      <c r="S264" s="190" t="n">
        <v>0</v>
      </c>
      <c r="T264" s="191" t="n">
        <f aca="false">S264*H264</f>
        <v>0</v>
      </c>
      <c r="AR264" s="11" t="s">
        <v>227</v>
      </c>
      <c r="AT264" s="11" t="s">
        <v>125</v>
      </c>
      <c r="AU264" s="11" t="s">
        <v>80</v>
      </c>
      <c r="AY264" s="11" t="s">
        <v>122</v>
      </c>
      <c r="BE264" s="192" t="n">
        <f aca="false">IF(N264="základní",J264,0)</f>
        <v>0</v>
      </c>
      <c r="BF264" s="192" t="n">
        <f aca="false">IF(N264="snížená",J264,0)</f>
        <v>0</v>
      </c>
      <c r="BG264" s="192" t="n">
        <f aca="false">IF(N264="zákl. přenesená",J264,0)</f>
        <v>0</v>
      </c>
      <c r="BH264" s="192" t="n">
        <f aca="false">IF(N264="sníž. přenesená",J264,0)</f>
        <v>0</v>
      </c>
      <c r="BI264" s="192" t="n">
        <f aca="false">IF(N264="nulová",J264,0)</f>
        <v>0</v>
      </c>
      <c r="BJ264" s="11" t="s">
        <v>23</v>
      </c>
      <c r="BK264" s="192" t="n">
        <f aca="false">ROUND(I264*H264,2)</f>
        <v>0</v>
      </c>
      <c r="BL264" s="11" t="s">
        <v>227</v>
      </c>
      <c r="BM264" s="11" t="s">
        <v>551</v>
      </c>
    </row>
    <row r="265" s="30" customFormat="true" ht="67.5" hidden="false" customHeight="false" outlineLevel="0" collapsed="false">
      <c r="B265" s="31"/>
      <c r="D265" s="193" t="s">
        <v>132</v>
      </c>
      <c r="F265" s="194" t="s">
        <v>552</v>
      </c>
      <c r="I265" s="151"/>
      <c r="L265" s="31"/>
      <c r="M265" s="195"/>
      <c r="N265" s="32"/>
      <c r="O265" s="32"/>
      <c r="P265" s="32"/>
      <c r="Q265" s="32"/>
      <c r="R265" s="32"/>
      <c r="S265" s="32"/>
      <c r="T265" s="71"/>
      <c r="AT265" s="11" t="s">
        <v>132</v>
      </c>
      <c r="AU265" s="11" t="s">
        <v>80</v>
      </c>
    </row>
    <row r="266" s="30" customFormat="true" ht="22.5" hidden="false" customHeight="true" outlineLevel="0" collapsed="false">
      <c r="B266" s="180"/>
      <c r="C266" s="181" t="s">
        <v>553</v>
      </c>
      <c r="D266" s="181" t="s">
        <v>125</v>
      </c>
      <c r="E266" s="182" t="s">
        <v>554</v>
      </c>
      <c r="F266" s="183" t="s">
        <v>555</v>
      </c>
      <c r="G266" s="184" t="s">
        <v>226</v>
      </c>
      <c r="H266" s="185" t="n">
        <v>795</v>
      </c>
      <c r="I266" s="186"/>
      <c r="J266" s="187" t="n">
        <f aca="false">ROUND(I266*H266,2)</f>
        <v>0</v>
      </c>
      <c r="K266" s="183" t="s">
        <v>129</v>
      </c>
      <c r="L266" s="31"/>
      <c r="M266" s="188"/>
      <c r="N266" s="189" t="s">
        <v>42</v>
      </c>
      <c r="O266" s="32"/>
      <c r="P266" s="190" t="n">
        <f aca="false">O266*H266</f>
        <v>0</v>
      </c>
      <c r="Q266" s="190" t="n">
        <v>0</v>
      </c>
      <c r="R266" s="190" t="n">
        <f aca="false">Q266*H266</f>
        <v>0</v>
      </c>
      <c r="S266" s="190" t="n">
        <v>0</v>
      </c>
      <c r="T266" s="191" t="n">
        <f aca="false">S266*H266</f>
        <v>0</v>
      </c>
      <c r="AR266" s="11" t="s">
        <v>227</v>
      </c>
      <c r="AT266" s="11" t="s">
        <v>125</v>
      </c>
      <c r="AU266" s="11" t="s">
        <v>80</v>
      </c>
      <c r="AY266" s="11" t="s">
        <v>122</v>
      </c>
      <c r="BE266" s="192" t="n">
        <f aca="false">IF(N266="základní",J266,0)</f>
        <v>0</v>
      </c>
      <c r="BF266" s="192" t="n">
        <f aca="false">IF(N266="snížená",J266,0)</f>
        <v>0</v>
      </c>
      <c r="BG266" s="192" t="n">
        <f aca="false">IF(N266="zákl. přenesená",J266,0)</f>
        <v>0</v>
      </c>
      <c r="BH266" s="192" t="n">
        <f aca="false">IF(N266="sníž. přenesená",J266,0)</f>
        <v>0</v>
      </c>
      <c r="BI266" s="192" t="n">
        <f aca="false">IF(N266="nulová",J266,0)</f>
        <v>0</v>
      </c>
      <c r="BJ266" s="11" t="s">
        <v>23</v>
      </c>
      <c r="BK266" s="192" t="n">
        <f aca="false">ROUND(I266*H266,2)</f>
        <v>0</v>
      </c>
      <c r="BL266" s="11" t="s">
        <v>227</v>
      </c>
      <c r="BM266" s="11" t="s">
        <v>556</v>
      </c>
    </row>
    <row r="267" s="30" customFormat="true" ht="13.5" hidden="false" customHeight="false" outlineLevel="0" collapsed="false">
      <c r="B267" s="31"/>
      <c r="D267" s="206" t="s">
        <v>132</v>
      </c>
      <c r="F267" s="207" t="s">
        <v>557</v>
      </c>
      <c r="I267" s="151"/>
      <c r="L267" s="31"/>
      <c r="M267" s="195"/>
      <c r="N267" s="32"/>
      <c r="O267" s="32"/>
      <c r="P267" s="32"/>
      <c r="Q267" s="32"/>
      <c r="R267" s="32"/>
      <c r="S267" s="32"/>
      <c r="T267" s="71"/>
      <c r="AT267" s="11" t="s">
        <v>132</v>
      </c>
      <c r="AU267" s="11" t="s">
        <v>80</v>
      </c>
    </row>
    <row r="268" s="165" customFormat="true" ht="29.85" hidden="false" customHeight="true" outlineLevel="0" collapsed="false">
      <c r="B268" s="166"/>
      <c r="D268" s="177" t="s">
        <v>70</v>
      </c>
      <c r="E268" s="178" t="s">
        <v>558</v>
      </c>
      <c r="F268" s="178" t="s">
        <v>559</v>
      </c>
      <c r="I268" s="169"/>
      <c r="J268" s="179" t="n">
        <f aca="false">BK268</f>
        <v>0</v>
      </c>
      <c r="L268" s="166"/>
      <c r="M268" s="171"/>
      <c r="N268" s="172"/>
      <c r="O268" s="172"/>
      <c r="P268" s="173" t="n">
        <f aca="false">SUM(P269:P382)</f>
        <v>0</v>
      </c>
      <c r="Q268" s="172"/>
      <c r="R268" s="173" t="n">
        <f aca="false">SUM(R269:R382)</f>
        <v>1.97457</v>
      </c>
      <c r="S268" s="172"/>
      <c r="T268" s="174" t="n">
        <f aca="false">SUM(T269:T382)</f>
        <v>1.742</v>
      </c>
      <c r="AR268" s="167" t="s">
        <v>80</v>
      </c>
      <c r="AT268" s="175" t="s">
        <v>70</v>
      </c>
      <c r="AU268" s="175" t="s">
        <v>23</v>
      </c>
      <c r="AY268" s="167" t="s">
        <v>122</v>
      </c>
      <c r="BK268" s="176" t="n">
        <f aca="false">SUM(BK269:BK382)</f>
        <v>0</v>
      </c>
    </row>
    <row r="269" s="30" customFormat="true" ht="22.5" hidden="false" customHeight="true" outlineLevel="0" collapsed="false">
      <c r="B269" s="180"/>
      <c r="C269" s="181" t="s">
        <v>560</v>
      </c>
      <c r="D269" s="181" t="s">
        <v>125</v>
      </c>
      <c r="E269" s="182" t="s">
        <v>561</v>
      </c>
      <c r="F269" s="183" t="s">
        <v>562</v>
      </c>
      <c r="G269" s="184" t="s">
        <v>226</v>
      </c>
      <c r="H269" s="185" t="n">
        <v>260</v>
      </c>
      <c r="I269" s="186"/>
      <c r="J269" s="187" t="n">
        <f aca="false">ROUND(I269*H269,2)</f>
        <v>0</v>
      </c>
      <c r="K269" s="183" t="s">
        <v>129</v>
      </c>
      <c r="L269" s="31"/>
      <c r="M269" s="188"/>
      <c r="N269" s="189" t="s">
        <v>42</v>
      </c>
      <c r="O269" s="32"/>
      <c r="P269" s="190" t="n">
        <f aca="false">O269*H269</f>
        <v>0</v>
      </c>
      <c r="Q269" s="190" t="n">
        <v>0</v>
      </c>
      <c r="R269" s="190" t="n">
        <f aca="false">Q269*H269</f>
        <v>0</v>
      </c>
      <c r="S269" s="190" t="n">
        <v>0.0067</v>
      </c>
      <c r="T269" s="191" t="n">
        <f aca="false">S269*H269</f>
        <v>1.742</v>
      </c>
      <c r="AR269" s="11" t="s">
        <v>227</v>
      </c>
      <c r="AT269" s="11" t="s">
        <v>125</v>
      </c>
      <c r="AU269" s="11" t="s">
        <v>80</v>
      </c>
      <c r="AY269" s="11" t="s">
        <v>122</v>
      </c>
      <c r="BE269" s="192" t="n">
        <f aca="false">IF(N269="základní",J269,0)</f>
        <v>0</v>
      </c>
      <c r="BF269" s="192" t="n">
        <f aca="false">IF(N269="snížená",J269,0)</f>
        <v>0</v>
      </c>
      <c r="BG269" s="192" t="n">
        <f aca="false">IF(N269="zákl. přenesená",J269,0)</f>
        <v>0</v>
      </c>
      <c r="BH269" s="192" t="n">
        <f aca="false">IF(N269="sníž. přenesená",J269,0)</f>
        <v>0</v>
      </c>
      <c r="BI269" s="192" t="n">
        <f aca="false">IF(N269="nulová",J269,0)</f>
        <v>0</v>
      </c>
      <c r="BJ269" s="11" t="s">
        <v>23</v>
      </c>
      <c r="BK269" s="192" t="n">
        <f aca="false">ROUND(I269*H269,2)</f>
        <v>0</v>
      </c>
      <c r="BL269" s="11" t="s">
        <v>227</v>
      </c>
      <c r="BM269" s="11" t="s">
        <v>563</v>
      </c>
    </row>
    <row r="270" s="30" customFormat="true" ht="13.5" hidden="false" customHeight="false" outlineLevel="0" collapsed="false">
      <c r="B270" s="31"/>
      <c r="D270" s="193" t="s">
        <v>132</v>
      </c>
      <c r="F270" s="194" t="s">
        <v>564</v>
      </c>
      <c r="I270" s="151"/>
      <c r="L270" s="31"/>
      <c r="M270" s="195"/>
      <c r="N270" s="32"/>
      <c r="O270" s="32"/>
      <c r="P270" s="32"/>
      <c r="Q270" s="32"/>
      <c r="R270" s="32"/>
      <c r="S270" s="32"/>
      <c r="T270" s="71"/>
      <c r="AT270" s="11" t="s">
        <v>132</v>
      </c>
      <c r="AU270" s="11" t="s">
        <v>80</v>
      </c>
    </row>
    <row r="271" s="30" customFormat="true" ht="31.5" hidden="false" customHeight="true" outlineLevel="0" collapsed="false">
      <c r="B271" s="180"/>
      <c r="C271" s="181" t="s">
        <v>565</v>
      </c>
      <c r="D271" s="181" t="s">
        <v>125</v>
      </c>
      <c r="E271" s="182" t="s">
        <v>566</v>
      </c>
      <c r="F271" s="183" t="s">
        <v>567</v>
      </c>
      <c r="G271" s="184" t="s">
        <v>151</v>
      </c>
      <c r="H271" s="185" t="n">
        <v>1.742</v>
      </c>
      <c r="I271" s="186"/>
      <c r="J271" s="187" t="n">
        <f aca="false">ROUND(I271*H271,2)</f>
        <v>0</v>
      </c>
      <c r="K271" s="183" t="s">
        <v>129</v>
      </c>
      <c r="L271" s="31"/>
      <c r="M271" s="188"/>
      <c r="N271" s="189" t="s">
        <v>42</v>
      </c>
      <c r="O271" s="32"/>
      <c r="P271" s="190" t="n">
        <f aca="false">O271*H271</f>
        <v>0</v>
      </c>
      <c r="Q271" s="190" t="n">
        <v>0</v>
      </c>
      <c r="R271" s="190" t="n">
        <f aca="false">Q271*H271</f>
        <v>0</v>
      </c>
      <c r="S271" s="190" t="n">
        <v>0</v>
      </c>
      <c r="T271" s="191" t="n">
        <f aca="false">S271*H271</f>
        <v>0</v>
      </c>
      <c r="AR271" s="11" t="s">
        <v>227</v>
      </c>
      <c r="AT271" s="11" t="s">
        <v>125</v>
      </c>
      <c r="AU271" s="11" t="s">
        <v>80</v>
      </c>
      <c r="AY271" s="11" t="s">
        <v>122</v>
      </c>
      <c r="BE271" s="192" t="n">
        <f aca="false">IF(N271="základní",J271,0)</f>
        <v>0</v>
      </c>
      <c r="BF271" s="192" t="n">
        <f aca="false">IF(N271="snížená",J271,0)</f>
        <v>0</v>
      </c>
      <c r="BG271" s="192" t="n">
        <f aca="false">IF(N271="zákl. přenesená",J271,0)</f>
        <v>0</v>
      </c>
      <c r="BH271" s="192" t="n">
        <f aca="false">IF(N271="sníž. přenesená",J271,0)</f>
        <v>0</v>
      </c>
      <c r="BI271" s="192" t="n">
        <f aca="false">IF(N271="nulová",J271,0)</f>
        <v>0</v>
      </c>
      <c r="BJ271" s="11" t="s">
        <v>23</v>
      </c>
      <c r="BK271" s="192" t="n">
        <f aca="false">ROUND(I271*H271,2)</f>
        <v>0</v>
      </c>
      <c r="BL271" s="11" t="s">
        <v>227</v>
      </c>
      <c r="BM271" s="11" t="s">
        <v>568</v>
      </c>
    </row>
    <row r="272" s="30" customFormat="true" ht="27" hidden="false" customHeight="false" outlineLevel="0" collapsed="false">
      <c r="B272" s="31"/>
      <c r="D272" s="193" t="s">
        <v>132</v>
      </c>
      <c r="F272" s="194" t="s">
        <v>569</v>
      </c>
      <c r="I272" s="151"/>
      <c r="L272" s="31"/>
      <c r="M272" s="195"/>
      <c r="N272" s="32"/>
      <c r="O272" s="32"/>
      <c r="P272" s="32"/>
      <c r="Q272" s="32"/>
      <c r="R272" s="32"/>
      <c r="S272" s="32"/>
      <c r="T272" s="71"/>
      <c r="AT272" s="11" t="s">
        <v>132</v>
      </c>
      <c r="AU272" s="11" t="s">
        <v>80</v>
      </c>
    </row>
    <row r="273" s="30" customFormat="true" ht="22.5" hidden="false" customHeight="true" outlineLevel="0" collapsed="false">
      <c r="B273" s="180"/>
      <c r="C273" s="181" t="s">
        <v>570</v>
      </c>
      <c r="D273" s="181" t="s">
        <v>125</v>
      </c>
      <c r="E273" s="182" t="s">
        <v>571</v>
      </c>
      <c r="F273" s="183" t="s">
        <v>572</v>
      </c>
      <c r="G273" s="184" t="s">
        <v>199</v>
      </c>
      <c r="H273" s="185" t="n">
        <v>32</v>
      </c>
      <c r="I273" s="186"/>
      <c r="J273" s="187" t="n">
        <f aca="false">ROUND(I273*H273,2)</f>
        <v>0</v>
      </c>
      <c r="K273" s="183" t="s">
        <v>129</v>
      </c>
      <c r="L273" s="31"/>
      <c r="M273" s="188"/>
      <c r="N273" s="189" t="s">
        <v>42</v>
      </c>
      <c r="O273" s="32"/>
      <c r="P273" s="190" t="n">
        <f aca="false">O273*H273</f>
        <v>0</v>
      </c>
      <c r="Q273" s="190" t="n">
        <v>0</v>
      </c>
      <c r="R273" s="190" t="n">
        <f aca="false">Q273*H273</f>
        <v>0</v>
      </c>
      <c r="S273" s="190" t="n">
        <v>0</v>
      </c>
      <c r="T273" s="191" t="n">
        <f aca="false">S273*H273</f>
        <v>0</v>
      </c>
      <c r="AR273" s="11" t="s">
        <v>227</v>
      </c>
      <c r="AT273" s="11" t="s">
        <v>125</v>
      </c>
      <c r="AU273" s="11" t="s">
        <v>80</v>
      </c>
      <c r="AY273" s="11" t="s">
        <v>122</v>
      </c>
      <c r="BE273" s="192" t="n">
        <f aca="false">IF(N273="základní",J273,0)</f>
        <v>0</v>
      </c>
      <c r="BF273" s="192" t="n">
        <f aca="false">IF(N273="snížená",J273,0)</f>
        <v>0</v>
      </c>
      <c r="BG273" s="192" t="n">
        <f aca="false">IF(N273="zákl. přenesená",J273,0)</f>
        <v>0</v>
      </c>
      <c r="BH273" s="192" t="n">
        <f aca="false">IF(N273="sníž. přenesená",J273,0)</f>
        <v>0</v>
      </c>
      <c r="BI273" s="192" t="n">
        <f aca="false">IF(N273="nulová",J273,0)</f>
        <v>0</v>
      </c>
      <c r="BJ273" s="11" t="s">
        <v>23</v>
      </c>
      <c r="BK273" s="192" t="n">
        <f aca="false">ROUND(I273*H273,2)</f>
        <v>0</v>
      </c>
      <c r="BL273" s="11" t="s">
        <v>227</v>
      </c>
      <c r="BM273" s="11" t="s">
        <v>573</v>
      </c>
    </row>
    <row r="274" s="30" customFormat="true" ht="27" hidden="false" customHeight="false" outlineLevel="0" collapsed="false">
      <c r="B274" s="31"/>
      <c r="D274" s="193" t="s">
        <v>132</v>
      </c>
      <c r="F274" s="194" t="s">
        <v>574</v>
      </c>
      <c r="I274" s="151"/>
      <c r="L274" s="31"/>
      <c r="M274" s="195"/>
      <c r="N274" s="32"/>
      <c r="O274" s="32"/>
      <c r="P274" s="32"/>
      <c r="Q274" s="32"/>
      <c r="R274" s="32"/>
      <c r="S274" s="32"/>
      <c r="T274" s="71"/>
      <c r="AT274" s="11" t="s">
        <v>132</v>
      </c>
      <c r="AU274" s="11" t="s">
        <v>80</v>
      </c>
    </row>
    <row r="275" s="30" customFormat="true" ht="22.5" hidden="false" customHeight="true" outlineLevel="0" collapsed="false">
      <c r="B275" s="180"/>
      <c r="C275" s="181" t="s">
        <v>575</v>
      </c>
      <c r="D275" s="181" t="s">
        <v>125</v>
      </c>
      <c r="E275" s="182" t="s">
        <v>576</v>
      </c>
      <c r="F275" s="183" t="s">
        <v>577</v>
      </c>
      <c r="G275" s="184" t="s">
        <v>199</v>
      </c>
      <c r="H275" s="185" t="n">
        <v>7</v>
      </c>
      <c r="I275" s="186"/>
      <c r="J275" s="187" t="n">
        <f aca="false">ROUND(I275*H275,2)</f>
        <v>0</v>
      </c>
      <c r="K275" s="183" t="s">
        <v>129</v>
      </c>
      <c r="L275" s="31"/>
      <c r="M275" s="188"/>
      <c r="N275" s="189" t="s">
        <v>42</v>
      </c>
      <c r="O275" s="32"/>
      <c r="P275" s="190" t="n">
        <f aca="false">O275*H275</f>
        <v>0</v>
      </c>
      <c r="Q275" s="190" t="n">
        <v>0</v>
      </c>
      <c r="R275" s="190" t="n">
        <f aca="false">Q275*H275</f>
        <v>0</v>
      </c>
      <c r="S275" s="190" t="n">
        <v>0</v>
      </c>
      <c r="T275" s="191" t="n">
        <f aca="false">S275*H275</f>
        <v>0</v>
      </c>
      <c r="AR275" s="11" t="s">
        <v>227</v>
      </c>
      <c r="AT275" s="11" t="s">
        <v>125</v>
      </c>
      <c r="AU275" s="11" t="s">
        <v>80</v>
      </c>
      <c r="AY275" s="11" t="s">
        <v>122</v>
      </c>
      <c r="BE275" s="192" t="n">
        <f aca="false">IF(N275="základní",J275,0)</f>
        <v>0</v>
      </c>
      <c r="BF275" s="192" t="n">
        <f aca="false">IF(N275="snížená",J275,0)</f>
        <v>0</v>
      </c>
      <c r="BG275" s="192" t="n">
        <f aca="false">IF(N275="zákl. přenesená",J275,0)</f>
        <v>0</v>
      </c>
      <c r="BH275" s="192" t="n">
        <f aca="false">IF(N275="sníž. přenesená",J275,0)</f>
        <v>0</v>
      </c>
      <c r="BI275" s="192" t="n">
        <f aca="false">IF(N275="nulová",J275,0)</f>
        <v>0</v>
      </c>
      <c r="BJ275" s="11" t="s">
        <v>23</v>
      </c>
      <c r="BK275" s="192" t="n">
        <f aca="false">ROUND(I275*H275,2)</f>
        <v>0</v>
      </c>
      <c r="BL275" s="11" t="s">
        <v>227</v>
      </c>
      <c r="BM275" s="11" t="s">
        <v>578</v>
      </c>
    </row>
    <row r="276" s="30" customFormat="true" ht="27" hidden="false" customHeight="false" outlineLevel="0" collapsed="false">
      <c r="B276" s="31"/>
      <c r="D276" s="193" t="s">
        <v>132</v>
      </c>
      <c r="F276" s="194" t="s">
        <v>579</v>
      </c>
      <c r="I276" s="151"/>
      <c r="L276" s="31"/>
      <c r="M276" s="195"/>
      <c r="N276" s="32"/>
      <c r="O276" s="32"/>
      <c r="P276" s="32"/>
      <c r="Q276" s="32"/>
      <c r="R276" s="32"/>
      <c r="S276" s="32"/>
      <c r="T276" s="71"/>
      <c r="AT276" s="11" t="s">
        <v>132</v>
      </c>
      <c r="AU276" s="11" t="s">
        <v>80</v>
      </c>
    </row>
    <row r="277" s="30" customFormat="true" ht="22.5" hidden="false" customHeight="true" outlineLevel="0" collapsed="false">
      <c r="B277" s="180"/>
      <c r="C277" s="181" t="s">
        <v>580</v>
      </c>
      <c r="D277" s="181" t="s">
        <v>125</v>
      </c>
      <c r="E277" s="182" t="s">
        <v>581</v>
      </c>
      <c r="F277" s="183" t="s">
        <v>582</v>
      </c>
      <c r="G277" s="184" t="s">
        <v>583</v>
      </c>
      <c r="H277" s="185" t="n">
        <v>4</v>
      </c>
      <c r="I277" s="186"/>
      <c r="J277" s="187" t="n">
        <f aca="false">ROUND(I277*H277,2)</f>
        <v>0</v>
      </c>
      <c r="K277" s="183" t="s">
        <v>129</v>
      </c>
      <c r="L277" s="31"/>
      <c r="M277" s="188"/>
      <c r="N277" s="189" t="s">
        <v>42</v>
      </c>
      <c r="O277" s="32"/>
      <c r="P277" s="190" t="n">
        <f aca="false">O277*H277</f>
        <v>0</v>
      </c>
      <c r="Q277" s="190" t="n">
        <v>0.00056</v>
      </c>
      <c r="R277" s="190" t="n">
        <f aca="false">Q277*H277</f>
        <v>0.00224</v>
      </c>
      <c r="S277" s="190" t="n">
        <v>0</v>
      </c>
      <c r="T277" s="191" t="n">
        <f aca="false">S277*H277</f>
        <v>0</v>
      </c>
      <c r="AR277" s="11" t="s">
        <v>227</v>
      </c>
      <c r="AT277" s="11" t="s">
        <v>125</v>
      </c>
      <c r="AU277" s="11" t="s">
        <v>80</v>
      </c>
      <c r="AY277" s="11" t="s">
        <v>122</v>
      </c>
      <c r="BE277" s="192" t="n">
        <f aca="false">IF(N277="základní",J277,0)</f>
        <v>0</v>
      </c>
      <c r="BF277" s="192" t="n">
        <f aca="false">IF(N277="snížená",J277,0)</f>
        <v>0</v>
      </c>
      <c r="BG277" s="192" t="n">
        <f aca="false">IF(N277="zákl. přenesená",J277,0)</f>
        <v>0</v>
      </c>
      <c r="BH277" s="192" t="n">
        <f aca="false">IF(N277="sníž. přenesená",J277,0)</f>
        <v>0</v>
      </c>
      <c r="BI277" s="192" t="n">
        <f aca="false">IF(N277="nulová",J277,0)</f>
        <v>0</v>
      </c>
      <c r="BJ277" s="11" t="s">
        <v>23</v>
      </c>
      <c r="BK277" s="192" t="n">
        <f aca="false">ROUND(I277*H277,2)</f>
        <v>0</v>
      </c>
      <c r="BL277" s="11" t="s">
        <v>227</v>
      </c>
      <c r="BM277" s="11" t="s">
        <v>584</v>
      </c>
    </row>
    <row r="278" s="30" customFormat="true" ht="27" hidden="false" customHeight="false" outlineLevel="0" collapsed="false">
      <c r="B278" s="31"/>
      <c r="D278" s="193" t="s">
        <v>132</v>
      </c>
      <c r="F278" s="194" t="s">
        <v>585</v>
      </c>
      <c r="I278" s="151"/>
      <c r="L278" s="31"/>
      <c r="M278" s="195"/>
      <c r="N278" s="32"/>
      <c r="O278" s="32"/>
      <c r="P278" s="32"/>
      <c r="Q278" s="32"/>
      <c r="R278" s="32"/>
      <c r="S278" s="32"/>
      <c r="T278" s="71"/>
      <c r="AT278" s="11" t="s">
        <v>132</v>
      </c>
      <c r="AU278" s="11" t="s">
        <v>80</v>
      </c>
    </row>
    <row r="279" s="30" customFormat="true" ht="22.5" hidden="false" customHeight="true" outlineLevel="0" collapsed="false">
      <c r="B279" s="180"/>
      <c r="C279" s="181" t="s">
        <v>586</v>
      </c>
      <c r="D279" s="181" t="s">
        <v>125</v>
      </c>
      <c r="E279" s="182" t="s">
        <v>587</v>
      </c>
      <c r="F279" s="183" t="s">
        <v>588</v>
      </c>
      <c r="G279" s="184" t="s">
        <v>583</v>
      </c>
      <c r="H279" s="185" t="n">
        <v>7</v>
      </c>
      <c r="I279" s="186"/>
      <c r="J279" s="187" t="n">
        <f aca="false">ROUND(I279*H279,2)</f>
        <v>0</v>
      </c>
      <c r="K279" s="183" t="s">
        <v>129</v>
      </c>
      <c r="L279" s="31"/>
      <c r="M279" s="188"/>
      <c r="N279" s="189" t="s">
        <v>42</v>
      </c>
      <c r="O279" s="32"/>
      <c r="P279" s="190" t="n">
        <f aca="false">O279*H279</f>
        <v>0</v>
      </c>
      <c r="Q279" s="190" t="n">
        <v>0.00088</v>
      </c>
      <c r="R279" s="190" t="n">
        <f aca="false">Q279*H279</f>
        <v>0.00616</v>
      </c>
      <c r="S279" s="190" t="n">
        <v>0</v>
      </c>
      <c r="T279" s="191" t="n">
        <f aca="false">S279*H279</f>
        <v>0</v>
      </c>
      <c r="AR279" s="11" t="s">
        <v>227</v>
      </c>
      <c r="AT279" s="11" t="s">
        <v>125</v>
      </c>
      <c r="AU279" s="11" t="s">
        <v>80</v>
      </c>
      <c r="AY279" s="11" t="s">
        <v>122</v>
      </c>
      <c r="BE279" s="192" t="n">
        <f aca="false">IF(N279="základní",J279,0)</f>
        <v>0</v>
      </c>
      <c r="BF279" s="192" t="n">
        <f aca="false">IF(N279="snížená",J279,0)</f>
        <v>0</v>
      </c>
      <c r="BG279" s="192" t="n">
        <f aca="false">IF(N279="zákl. přenesená",J279,0)</f>
        <v>0</v>
      </c>
      <c r="BH279" s="192" t="n">
        <f aca="false">IF(N279="sníž. přenesená",J279,0)</f>
        <v>0</v>
      </c>
      <c r="BI279" s="192" t="n">
        <f aca="false">IF(N279="nulová",J279,0)</f>
        <v>0</v>
      </c>
      <c r="BJ279" s="11" t="s">
        <v>23</v>
      </c>
      <c r="BK279" s="192" t="n">
        <f aca="false">ROUND(I279*H279,2)</f>
        <v>0</v>
      </c>
      <c r="BL279" s="11" t="s">
        <v>227</v>
      </c>
      <c r="BM279" s="11" t="s">
        <v>589</v>
      </c>
    </row>
    <row r="280" s="30" customFormat="true" ht="27" hidden="false" customHeight="false" outlineLevel="0" collapsed="false">
      <c r="B280" s="31"/>
      <c r="D280" s="193" t="s">
        <v>132</v>
      </c>
      <c r="F280" s="194" t="s">
        <v>590</v>
      </c>
      <c r="I280" s="151"/>
      <c r="L280" s="31"/>
      <c r="M280" s="195"/>
      <c r="N280" s="32"/>
      <c r="O280" s="32"/>
      <c r="P280" s="32"/>
      <c r="Q280" s="32"/>
      <c r="R280" s="32"/>
      <c r="S280" s="32"/>
      <c r="T280" s="71"/>
      <c r="AT280" s="11" t="s">
        <v>132</v>
      </c>
      <c r="AU280" s="11" t="s">
        <v>80</v>
      </c>
    </row>
    <row r="281" s="30" customFormat="true" ht="22.5" hidden="false" customHeight="true" outlineLevel="0" collapsed="false">
      <c r="B281" s="180"/>
      <c r="C281" s="181" t="s">
        <v>591</v>
      </c>
      <c r="D281" s="181" t="s">
        <v>125</v>
      </c>
      <c r="E281" s="182" t="s">
        <v>592</v>
      </c>
      <c r="F281" s="183" t="s">
        <v>593</v>
      </c>
      <c r="G281" s="184" t="s">
        <v>583</v>
      </c>
      <c r="H281" s="185" t="n">
        <v>1</v>
      </c>
      <c r="I281" s="186"/>
      <c r="J281" s="187" t="n">
        <f aca="false">ROUND(I281*H281,2)</f>
        <v>0</v>
      </c>
      <c r="K281" s="183" t="s">
        <v>129</v>
      </c>
      <c r="L281" s="31"/>
      <c r="M281" s="188"/>
      <c r="N281" s="189" t="s">
        <v>42</v>
      </c>
      <c r="O281" s="32"/>
      <c r="P281" s="190" t="n">
        <f aca="false">O281*H281</f>
        <v>0</v>
      </c>
      <c r="Q281" s="190" t="n">
        <v>0.00113</v>
      </c>
      <c r="R281" s="190" t="n">
        <f aca="false">Q281*H281</f>
        <v>0.00113</v>
      </c>
      <c r="S281" s="190" t="n">
        <v>0</v>
      </c>
      <c r="T281" s="191" t="n">
        <f aca="false">S281*H281</f>
        <v>0</v>
      </c>
      <c r="AR281" s="11" t="s">
        <v>227</v>
      </c>
      <c r="AT281" s="11" t="s">
        <v>125</v>
      </c>
      <c r="AU281" s="11" t="s">
        <v>80</v>
      </c>
      <c r="AY281" s="11" t="s">
        <v>122</v>
      </c>
      <c r="BE281" s="192" t="n">
        <f aca="false">IF(N281="základní",J281,0)</f>
        <v>0</v>
      </c>
      <c r="BF281" s="192" t="n">
        <f aca="false">IF(N281="snížená",J281,0)</f>
        <v>0</v>
      </c>
      <c r="BG281" s="192" t="n">
        <f aca="false">IF(N281="zákl. přenesená",J281,0)</f>
        <v>0</v>
      </c>
      <c r="BH281" s="192" t="n">
        <f aca="false">IF(N281="sníž. přenesená",J281,0)</f>
        <v>0</v>
      </c>
      <c r="BI281" s="192" t="n">
        <f aca="false">IF(N281="nulová",J281,0)</f>
        <v>0</v>
      </c>
      <c r="BJ281" s="11" t="s">
        <v>23</v>
      </c>
      <c r="BK281" s="192" t="n">
        <f aca="false">ROUND(I281*H281,2)</f>
        <v>0</v>
      </c>
      <c r="BL281" s="11" t="s">
        <v>227</v>
      </c>
      <c r="BM281" s="11" t="s">
        <v>594</v>
      </c>
    </row>
    <row r="282" s="30" customFormat="true" ht="27" hidden="false" customHeight="false" outlineLevel="0" collapsed="false">
      <c r="B282" s="31"/>
      <c r="D282" s="193" t="s">
        <v>132</v>
      </c>
      <c r="F282" s="194" t="s">
        <v>595</v>
      </c>
      <c r="I282" s="151"/>
      <c r="L282" s="31"/>
      <c r="M282" s="195"/>
      <c r="N282" s="32"/>
      <c r="O282" s="32"/>
      <c r="P282" s="32"/>
      <c r="Q282" s="32"/>
      <c r="R282" s="32"/>
      <c r="S282" s="32"/>
      <c r="T282" s="71"/>
      <c r="AT282" s="11" t="s">
        <v>132</v>
      </c>
      <c r="AU282" s="11" t="s">
        <v>80</v>
      </c>
    </row>
    <row r="283" s="30" customFormat="true" ht="22.5" hidden="false" customHeight="true" outlineLevel="0" collapsed="false">
      <c r="B283" s="180"/>
      <c r="C283" s="181" t="s">
        <v>596</v>
      </c>
      <c r="D283" s="181" t="s">
        <v>125</v>
      </c>
      <c r="E283" s="182" t="s">
        <v>597</v>
      </c>
      <c r="F283" s="183" t="s">
        <v>598</v>
      </c>
      <c r="G283" s="184" t="s">
        <v>583</v>
      </c>
      <c r="H283" s="185" t="n">
        <v>1</v>
      </c>
      <c r="I283" s="186"/>
      <c r="J283" s="187" t="n">
        <f aca="false">ROUND(I283*H283,2)</f>
        <v>0</v>
      </c>
      <c r="K283" s="183" t="s">
        <v>129</v>
      </c>
      <c r="L283" s="31"/>
      <c r="M283" s="188"/>
      <c r="N283" s="189" t="s">
        <v>42</v>
      </c>
      <c r="O283" s="32"/>
      <c r="P283" s="190" t="n">
        <f aca="false">O283*H283</f>
        <v>0</v>
      </c>
      <c r="Q283" s="190" t="n">
        <v>0.00128</v>
      </c>
      <c r="R283" s="190" t="n">
        <f aca="false">Q283*H283</f>
        <v>0.00128</v>
      </c>
      <c r="S283" s="190" t="n">
        <v>0</v>
      </c>
      <c r="T283" s="191" t="n">
        <f aca="false">S283*H283</f>
        <v>0</v>
      </c>
      <c r="AR283" s="11" t="s">
        <v>227</v>
      </c>
      <c r="AT283" s="11" t="s">
        <v>125</v>
      </c>
      <c r="AU283" s="11" t="s">
        <v>80</v>
      </c>
      <c r="AY283" s="11" t="s">
        <v>122</v>
      </c>
      <c r="BE283" s="192" t="n">
        <f aca="false">IF(N283="základní",J283,0)</f>
        <v>0</v>
      </c>
      <c r="BF283" s="192" t="n">
        <f aca="false">IF(N283="snížená",J283,0)</f>
        <v>0</v>
      </c>
      <c r="BG283" s="192" t="n">
        <f aca="false">IF(N283="zákl. přenesená",J283,0)</f>
        <v>0</v>
      </c>
      <c r="BH283" s="192" t="n">
        <f aca="false">IF(N283="sníž. přenesená",J283,0)</f>
        <v>0</v>
      </c>
      <c r="BI283" s="192" t="n">
        <f aca="false">IF(N283="nulová",J283,0)</f>
        <v>0</v>
      </c>
      <c r="BJ283" s="11" t="s">
        <v>23</v>
      </c>
      <c r="BK283" s="192" t="n">
        <f aca="false">ROUND(I283*H283,2)</f>
        <v>0</v>
      </c>
      <c r="BL283" s="11" t="s">
        <v>227</v>
      </c>
      <c r="BM283" s="11" t="s">
        <v>599</v>
      </c>
    </row>
    <row r="284" s="30" customFormat="true" ht="27" hidden="false" customHeight="false" outlineLevel="0" collapsed="false">
      <c r="B284" s="31"/>
      <c r="D284" s="193" t="s">
        <v>132</v>
      </c>
      <c r="F284" s="194" t="s">
        <v>600</v>
      </c>
      <c r="I284" s="151"/>
      <c r="L284" s="31"/>
      <c r="M284" s="195"/>
      <c r="N284" s="32"/>
      <c r="O284" s="32"/>
      <c r="P284" s="32"/>
      <c r="Q284" s="32"/>
      <c r="R284" s="32"/>
      <c r="S284" s="32"/>
      <c r="T284" s="71"/>
      <c r="AT284" s="11" t="s">
        <v>132</v>
      </c>
      <c r="AU284" s="11" t="s">
        <v>80</v>
      </c>
    </row>
    <row r="285" s="30" customFormat="true" ht="22.5" hidden="false" customHeight="true" outlineLevel="0" collapsed="false">
      <c r="B285" s="180"/>
      <c r="C285" s="181" t="s">
        <v>601</v>
      </c>
      <c r="D285" s="181" t="s">
        <v>125</v>
      </c>
      <c r="E285" s="182" t="s">
        <v>602</v>
      </c>
      <c r="F285" s="183" t="s">
        <v>603</v>
      </c>
      <c r="G285" s="184" t="s">
        <v>199</v>
      </c>
      <c r="H285" s="185" t="n">
        <v>4</v>
      </c>
      <c r="I285" s="186"/>
      <c r="J285" s="187" t="n">
        <f aca="false">ROUND(I285*H285,2)</f>
        <v>0</v>
      </c>
      <c r="K285" s="183" t="s">
        <v>129</v>
      </c>
      <c r="L285" s="31"/>
      <c r="M285" s="188"/>
      <c r="N285" s="189" t="s">
        <v>42</v>
      </c>
      <c r="O285" s="32"/>
      <c r="P285" s="190" t="n">
        <f aca="false">O285*H285</f>
        <v>0</v>
      </c>
      <c r="Q285" s="190" t="n">
        <v>0.00043</v>
      </c>
      <c r="R285" s="190" t="n">
        <f aca="false">Q285*H285</f>
        <v>0.00172</v>
      </c>
      <c r="S285" s="190" t="n">
        <v>0</v>
      </c>
      <c r="T285" s="191" t="n">
        <f aca="false">S285*H285</f>
        <v>0</v>
      </c>
      <c r="AR285" s="11" t="s">
        <v>227</v>
      </c>
      <c r="AT285" s="11" t="s">
        <v>125</v>
      </c>
      <c r="AU285" s="11" t="s">
        <v>80</v>
      </c>
      <c r="AY285" s="11" t="s">
        <v>122</v>
      </c>
      <c r="BE285" s="192" t="n">
        <f aca="false">IF(N285="základní",J285,0)</f>
        <v>0</v>
      </c>
      <c r="BF285" s="192" t="n">
        <f aca="false">IF(N285="snížená",J285,0)</f>
        <v>0</v>
      </c>
      <c r="BG285" s="192" t="n">
        <f aca="false">IF(N285="zákl. přenesená",J285,0)</f>
        <v>0</v>
      </c>
      <c r="BH285" s="192" t="n">
        <f aca="false">IF(N285="sníž. přenesená",J285,0)</f>
        <v>0</v>
      </c>
      <c r="BI285" s="192" t="n">
        <f aca="false">IF(N285="nulová",J285,0)</f>
        <v>0</v>
      </c>
      <c r="BJ285" s="11" t="s">
        <v>23</v>
      </c>
      <c r="BK285" s="192" t="n">
        <f aca="false">ROUND(I285*H285,2)</f>
        <v>0</v>
      </c>
      <c r="BL285" s="11" t="s">
        <v>227</v>
      </c>
      <c r="BM285" s="11" t="s">
        <v>604</v>
      </c>
    </row>
    <row r="286" s="30" customFormat="true" ht="27" hidden="false" customHeight="false" outlineLevel="0" collapsed="false">
      <c r="B286" s="31"/>
      <c r="D286" s="193" t="s">
        <v>132</v>
      </c>
      <c r="F286" s="194" t="s">
        <v>605</v>
      </c>
      <c r="I286" s="151"/>
      <c r="L286" s="31"/>
      <c r="M286" s="195"/>
      <c r="N286" s="32"/>
      <c r="O286" s="32"/>
      <c r="P286" s="32"/>
      <c r="Q286" s="32"/>
      <c r="R286" s="32"/>
      <c r="S286" s="32"/>
      <c r="T286" s="71"/>
      <c r="AT286" s="11" t="s">
        <v>132</v>
      </c>
      <c r="AU286" s="11" t="s">
        <v>80</v>
      </c>
    </row>
    <row r="287" s="30" customFormat="true" ht="22.5" hidden="false" customHeight="true" outlineLevel="0" collapsed="false">
      <c r="B287" s="180"/>
      <c r="C287" s="181" t="s">
        <v>606</v>
      </c>
      <c r="D287" s="181" t="s">
        <v>125</v>
      </c>
      <c r="E287" s="182" t="s">
        <v>607</v>
      </c>
      <c r="F287" s="183" t="s">
        <v>608</v>
      </c>
      <c r="G287" s="184" t="s">
        <v>199</v>
      </c>
      <c r="H287" s="185" t="n">
        <v>7</v>
      </c>
      <c r="I287" s="186"/>
      <c r="J287" s="187" t="n">
        <f aca="false">ROUND(I287*H287,2)</f>
        <v>0</v>
      </c>
      <c r="K287" s="183" t="s">
        <v>129</v>
      </c>
      <c r="L287" s="31"/>
      <c r="M287" s="188"/>
      <c r="N287" s="189" t="s">
        <v>42</v>
      </c>
      <c r="O287" s="32"/>
      <c r="P287" s="190" t="n">
        <f aca="false">O287*H287</f>
        <v>0</v>
      </c>
      <c r="Q287" s="190" t="n">
        <v>0.0012</v>
      </c>
      <c r="R287" s="190" t="n">
        <f aca="false">Q287*H287</f>
        <v>0.0084</v>
      </c>
      <c r="S287" s="190" t="n">
        <v>0</v>
      </c>
      <c r="T287" s="191" t="n">
        <f aca="false">S287*H287</f>
        <v>0</v>
      </c>
      <c r="AR287" s="11" t="s">
        <v>227</v>
      </c>
      <c r="AT287" s="11" t="s">
        <v>125</v>
      </c>
      <c r="AU287" s="11" t="s">
        <v>80</v>
      </c>
      <c r="AY287" s="11" t="s">
        <v>122</v>
      </c>
      <c r="BE287" s="192" t="n">
        <f aca="false">IF(N287="základní",J287,0)</f>
        <v>0</v>
      </c>
      <c r="BF287" s="192" t="n">
        <f aca="false">IF(N287="snížená",J287,0)</f>
        <v>0</v>
      </c>
      <c r="BG287" s="192" t="n">
        <f aca="false">IF(N287="zákl. přenesená",J287,0)</f>
        <v>0</v>
      </c>
      <c r="BH287" s="192" t="n">
        <f aca="false">IF(N287="sníž. přenesená",J287,0)</f>
        <v>0</v>
      </c>
      <c r="BI287" s="192" t="n">
        <f aca="false">IF(N287="nulová",J287,0)</f>
        <v>0</v>
      </c>
      <c r="BJ287" s="11" t="s">
        <v>23</v>
      </c>
      <c r="BK287" s="192" t="n">
        <f aca="false">ROUND(I287*H287,2)</f>
        <v>0</v>
      </c>
      <c r="BL287" s="11" t="s">
        <v>227</v>
      </c>
      <c r="BM287" s="11" t="s">
        <v>609</v>
      </c>
    </row>
    <row r="288" s="30" customFormat="true" ht="27" hidden="false" customHeight="false" outlineLevel="0" collapsed="false">
      <c r="B288" s="31"/>
      <c r="D288" s="193" t="s">
        <v>132</v>
      </c>
      <c r="F288" s="194" t="s">
        <v>610</v>
      </c>
      <c r="I288" s="151"/>
      <c r="L288" s="31"/>
      <c r="M288" s="195"/>
      <c r="N288" s="32"/>
      <c r="O288" s="32"/>
      <c r="P288" s="32"/>
      <c r="Q288" s="32"/>
      <c r="R288" s="32"/>
      <c r="S288" s="32"/>
      <c r="T288" s="71"/>
      <c r="AT288" s="11" t="s">
        <v>132</v>
      </c>
      <c r="AU288" s="11" t="s">
        <v>80</v>
      </c>
    </row>
    <row r="289" s="30" customFormat="true" ht="22.5" hidden="false" customHeight="true" outlineLevel="0" collapsed="false">
      <c r="B289" s="180"/>
      <c r="C289" s="181" t="s">
        <v>611</v>
      </c>
      <c r="D289" s="181" t="s">
        <v>125</v>
      </c>
      <c r="E289" s="182" t="s">
        <v>612</v>
      </c>
      <c r="F289" s="183" t="s">
        <v>613</v>
      </c>
      <c r="G289" s="184" t="s">
        <v>199</v>
      </c>
      <c r="H289" s="185" t="n">
        <v>1</v>
      </c>
      <c r="I289" s="186"/>
      <c r="J289" s="187" t="n">
        <f aca="false">ROUND(I289*H289,2)</f>
        <v>0</v>
      </c>
      <c r="K289" s="183" t="s">
        <v>129</v>
      </c>
      <c r="L289" s="31"/>
      <c r="M289" s="188"/>
      <c r="N289" s="189" t="s">
        <v>42</v>
      </c>
      <c r="O289" s="32"/>
      <c r="P289" s="190" t="n">
        <f aca="false">O289*H289</f>
        <v>0</v>
      </c>
      <c r="Q289" s="190" t="n">
        <v>0.00155</v>
      </c>
      <c r="R289" s="190" t="n">
        <f aca="false">Q289*H289</f>
        <v>0.00155</v>
      </c>
      <c r="S289" s="190" t="n">
        <v>0</v>
      </c>
      <c r="T289" s="191" t="n">
        <f aca="false">S289*H289</f>
        <v>0</v>
      </c>
      <c r="AR289" s="11" t="s">
        <v>227</v>
      </c>
      <c r="AT289" s="11" t="s">
        <v>125</v>
      </c>
      <c r="AU289" s="11" t="s">
        <v>80</v>
      </c>
      <c r="AY289" s="11" t="s">
        <v>122</v>
      </c>
      <c r="BE289" s="192" t="n">
        <f aca="false">IF(N289="základní",J289,0)</f>
        <v>0</v>
      </c>
      <c r="BF289" s="192" t="n">
        <f aca="false">IF(N289="snížená",J289,0)</f>
        <v>0</v>
      </c>
      <c r="BG289" s="192" t="n">
        <f aca="false">IF(N289="zákl. přenesená",J289,0)</f>
        <v>0</v>
      </c>
      <c r="BH289" s="192" t="n">
        <f aca="false">IF(N289="sníž. přenesená",J289,0)</f>
        <v>0</v>
      </c>
      <c r="BI289" s="192" t="n">
        <f aca="false">IF(N289="nulová",J289,0)</f>
        <v>0</v>
      </c>
      <c r="BJ289" s="11" t="s">
        <v>23</v>
      </c>
      <c r="BK289" s="192" t="n">
        <f aca="false">ROUND(I289*H289,2)</f>
        <v>0</v>
      </c>
      <c r="BL289" s="11" t="s">
        <v>227</v>
      </c>
      <c r="BM289" s="11" t="s">
        <v>614</v>
      </c>
    </row>
    <row r="290" s="30" customFormat="true" ht="27" hidden="false" customHeight="false" outlineLevel="0" collapsed="false">
      <c r="B290" s="31"/>
      <c r="D290" s="193" t="s">
        <v>132</v>
      </c>
      <c r="F290" s="194" t="s">
        <v>615</v>
      </c>
      <c r="I290" s="151"/>
      <c r="L290" s="31"/>
      <c r="M290" s="195"/>
      <c r="N290" s="32"/>
      <c r="O290" s="32"/>
      <c r="P290" s="32"/>
      <c r="Q290" s="32"/>
      <c r="R290" s="32"/>
      <c r="S290" s="32"/>
      <c r="T290" s="71"/>
      <c r="AT290" s="11" t="s">
        <v>132</v>
      </c>
      <c r="AU290" s="11" t="s">
        <v>80</v>
      </c>
    </row>
    <row r="291" s="30" customFormat="true" ht="22.5" hidden="false" customHeight="true" outlineLevel="0" collapsed="false">
      <c r="B291" s="180"/>
      <c r="C291" s="181" t="s">
        <v>616</v>
      </c>
      <c r="D291" s="181" t="s">
        <v>125</v>
      </c>
      <c r="E291" s="182" t="s">
        <v>617</v>
      </c>
      <c r="F291" s="183" t="s">
        <v>618</v>
      </c>
      <c r="G291" s="184" t="s">
        <v>199</v>
      </c>
      <c r="H291" s="185" t="n">
        <v>1</v>
      </c>
      <c r="I291" s="186"/>
      <c r="J291" s="187" t="n">
        <f aca="false">ROUND(I291*H291,2)</f>
        <v>0</v>
      </c>
      <c r="K291" s="183" t="s">
        <v>129</v>
      </c>
      <c r="L291" s="31"/>
      <c r="M291" s="188"/>
      <c r="N291" s="189" t="s">
        <v>42</v>
      </c>
      <c r="O291" s="32"/>
      <c r="P291" s="190" t="n">
        <f aca="false">O291*H291</f>
        <v>0</v>
      </c>
      <c r="Q291" s="190" t="n">
        <v>0.00099</v>
      </c>
      <c r="R291" s="190" t="n">
        <f aca="false">Q291*H291</f>
        <v>0.00099</v>
      </c>
      <c r="S291" s="190" t="n">
        <v>0</v>
      </c>
      <c r="T291" s="191" t="n">
        <f aca="false">S291*H291</f>
        <v>0</v>
      </c>
      <c r="AR291" s="11" t="s">
        <v>227</v>
      </c>
      <c r="AT291" s="11" t="s">
        <v>125</v>
      </c>
      <c r="AU291" s="11" t="s">
        <v>80</v>
      </c>
      <c r="AY291" s="11" t="s">
        <v>122</v>
      </c>
      <c r="BE291" s="192" t="n">
        <f aca="false">IF(N291="základní",J291,0)</f>
        <v>0</v>
      </c>
      <c r="BF291" s="192" t="n">
        <f aca="false">IF(N291="snížená",J291,0)</f>
        <v>0</v>
      </c>
      <c r="BG291" s="192" t="n">
        <f aca="false">IF(N291="zákl. přenesená",J291,0)</f>
        <v>0</v>
      </c>
      <c r="BH291" s="192" t="n">
        <f aca="false">IF(N291="sníž. přenesená",J291,0)</f>
        <v>0</v>
      </c>
      <c r="BI291" s="192" t="n">
        <f aca="false">IF(N291="nulová",J291,0)</f>
        <v>0</v>
      </c>
      <c r="BJ291" s="11" t="s">
        <v>23</v>
      </c>
      <c r="BK291" s="192" t="n">
        <f aca="false">ROUND(I291*H291,2)</f>
        <v>0</v>
      </c>
      <c r="BL291" s="11" t="s">
        <v>227</v>
      </c>
      <c r="BM291" s="11" t="s">
        <v>619</v>
      </c>
    </row>
    <row r="292" s="30" customFormat="true" ht="27" hidden="false" customHeight="false" outlineLevel="0" collapsed="false">
      <c r="B292" s="31"/>
      <c r="D292" s="193" t="s">
        <v>132</v>
      </c>
      <c r="F292" s="194" t="s">
        <v>620</v>
      </c>
      <c r="I292" s="151"/>
      <c r="L292" s="31"/>
      <c r="M292" s="195"/>
      <c r="N292" s="32"/>
      <c r="O292" s="32"/>
      <c r="P292" s="32"/>
      <c r="Q292" s="32"/>
      <c r="R292" s="32"/>
      <c r="S292" s="32"/>
      <c r="T292" s="71"/>
      <c r="AT292" s="11" t="s">
        <v>132</v>
      </c>
      <c r="AU292" s="11" t="s">
        <v>80</v>
      </c>
    </row>
    <row r="293" s="30" customFormat="true" ht="22.5" hidden="false" customHeight="true" outlineLevel="0" collapsed="false">
      <c r="B293" s="180"/>
      <c r="C293" s="181" t="s">
        <v>621</v>
      </c>
      <c r="D293" s="181" t="s">
        <v>125</v>
      </c>
      <c r="E293" s="182" t="s">
        <v>622</v>
      </c>
      <c r="F293" s="183" t="s">
        <v>623</v>
      </c>
      <c r="G293" s="184" t="s">
        <v>199</v>
      </c>
      <c r="H293" s="185" t="n">
        <v>13</v>
      </c>
      <c r="I293" s="186"/>
      <c r="J293" s="187" t="n">
        <f aca="false">ROUND(I293*H293,2)</f>
        <v>0</v>
      </c>
      <c r="K293" s="183" t="s">
        <v>129</v>
      </c>
      <c r="L293" s="31"/>
      <c r="M293" s="188"/>
      <c r="N293" s="189" t="s">
        <v>42</v>
      </c>
      <c r="O293" s="32"/>
      <c r="P293" s="190" t="n">
        <f aca="false">O293*H293</f>
        <v>0</v>
      </c>
      <c r="Q293" s="190" t="n">
        <v>0.0001</v>
      </c>
      <c r="R293" s="190" t="n">
        <f aca="false">Q293*H293</f>
        <v>0.0013</v>
      </c>
      <c r="S293" s="190" t="n">
        <v>0</v>
      </c>
      <c r="T293" s="191" t="n">
        <f aca="false">S293*H293</f>
        <v>0</v>
      </c>
      <c r="AR293" s="11" t="s">
        <v>227</v>
      </c>
      <c r="AT293" s="11" t="s">
        <v>125</v>
      </c>
      <c r="AU293" s="11" t="s">
        <v>80</v>
      </c>
      <c r="AY293" s="11" t="s">
        <v>122</v>
      </c>
      <c r="BE293" s="192" t="n">
        <f aca="false">IF(N293="základní",J293,0)</f>
        <v>0</v>
      </c>
      <c r="BF293" s="192" t="n">
        <f aca="false">IF(N293="snížená",J293,0)</f>
        <v>0</v>
      </c>
      <c r="BG293" s="192" t="n">
        <f aca="false">IF(N293="zákl. přenesená",J293,0)</f>
        <v>0</v>
      </c>
      <c r="BH293" s="192" t="n">
        <f aca="false">IF(N293="sníž. přenesená",J293,0)</f>
        <v>0</v>
      </c>
      <c r="BI293" s="192" t="n">
        <f aca="false">IF(N293="nulová",J293,0)</f>
        <v>0</v>
      </c>
      <c r="BJ293" s="11" t="s">
        <v>23</v>
      </c>
      <c r="BK293" s="192" t="n">
        <f aca="false">ROUND(I293*H293,2)</f>
        <v>0</v>
      </c>
      <c r="BL293" s="11" t="s">
        <v>227</v>
      </c>
      <c r="BM293" s="11" t="s">
        <v>624</v>
      </c>
    </row>
    <row r="294" s="30" customFormat="true" ht="13.5" hidden="false" customHeight="false" outlineLevel="0" collapsed="false">
      <c r="B294" s="31"/>
      <c r="D294" s="193" t="s">
        <v>132</v>
      </c>
      <c r="F294" s="194" t="s">
        <v>625</v>
      </c>
      <c r="I294" s="151"/>
      <c r="L294" s="31"/>
      <c r="M294" s="195"/>
      <c r="N294" s="32"/>
      <c r="O294" s="32"/>
      <c r="P294" s="32"/>
      <c r="Q294" s="32"/>
      <c r="R294" s="32"/>
      <c r="S294" s="32"/>
      <c r="T294" s="71"/>
      <c r="AT294" s="11" t="s">
        <v>132</v>
      </c>
      <c r="AU294" s="11" t="s">
        <v>80</v>
      </c>
    </row>
    <row r="295" s="30" customFormat="true" ht="22.5" hidden="false" customHeight="true" outlineLevel="0" collapsed="false">
      <c r="B295" s="180"/>
      <c r="C295" s="181" t="s">
        <v>626</v>
      </c>
      <c r="D295" s="181" t="s">
        <v>125</v>
      </c>
      <c r="E295" s="182" t="s">
        <v>627</v>
      </c>
      <c r="F295" s="183" t="s">
        <v>628</v>
      </c>
      <c r="G295" s="184" t="s">
        <v>199</v>
      </c>
      <c r="H295" s="185" t="n">
        <v>2</v>
      </c>
      <c r="I295" s="186"/>
      <c r="J295" s="187" t="n">
        <f aca="false">ROUND(I295*H295,2)</f>
        <v>0</v>
      </c>
      <c r="K295" s="183" t="s">
        <v>129</v>
      </c>
      <c r="L295" s="31"/>
      <c r="M295" s="188"/>
      <c r="N295" s="189" t="s">
        <v>42</v>
      </c>
      <c r="O295" s="32"/>
      <c r="P295" s="190" t="n">
        <f aca="false">O295*H295</f>
        <v>0</v>
      </c>
      <c r="Q295" s="190" t="n">
        <v>0</v>
      </c>
      <c r="R295" s="190" t="n">
        <f aca="false">Q295*H295</f>
        <v>0</v>
      </c>
      <c r="S295" s="190" t="n">
        <v>0</v>
      </c>
      <c r="T295" s="191" t="n">
        <f aca="false">S295*H295</f>
        <v>0</v>
      </c>
      <c r="AR295" s="11" t="s">
        <v>227</v>
      </c>
      <c r="AT295" s="11" t="s">
        <v>125</v>
      </c>
      <c r="AU295" s="11" t="s">
        <v>80</v>
      </c>
      <c r="AY295" s="11" t="s">
        <v>122</v>
      </c>
      <c r="BE295" s="192" t="n">
        <f aca="false">IF(N295="základní",J295,0)</f>
        <v>0</v>
      </c>
      <c r="BF295" s="192" t="n">
        <f aca="false">IF(N295="snížená",J295,0)</f>
        <v>0</v>
      </c>
      <c r="BG295" s="192" t="n">
        <f aca="false">IF(N295="zákl. přenesená",J295,0)</f>
        <v>0</v>
      </c>
      <c r="BH295" s="192" t="n">
        <f aca="false">IF(N295="sníž. přenesená",J295,0)</f>
        <v>0</v>
      </c>
      <c r="BI295" s="192" t="n">
        <f aca="false">IF(N295="nulová",J295,0)</f>
        <v>0</v>
      </c>
      <c r="BJ295" s="11" t="s">
        <v>23</v>
      </c>
      <c r="BK295" s="192" t="n">
        <f aca="false">ROUND(I295*H295,2)</f>
        <v>0</v>
      </c>
      <c r="BL295" s="11" t="s">
        <v>227</v>
      </c>
      <c r="BM295" s="11" t="s">
        <v>629</v>
      </c>
    </row>
    <row r="296" s="30" customFormat="true" ht="13.5" hidden="false" customHeight="false" outlineLevel="0" collapsed="false">
      <c r="B296" s="31"/>
      <c r="D296" s="193" t="s">
        <v>132</v>
      </c>
      <c r="F296" s="194" t="s">
        <v>630</v>
      </c>
      <c r="I296" s="151"/>
      <c r="L296" s="31"/>
      <c r="M296" s="195"/>
      <c r="N296" s="32"/>
      <c r="O296" s="32"/>
      <c r="P296" s="32"/>
      <c r="Q296" s="32"/>
      <c r="R296" s="32"/>
      <c r="S296" s="32"/>
      <c r="T296" s="71"/>
      <c r="AT296" s="11" t="s">
        <v>132</v>
      </c>
      <c r="AU296" s="11" t="s">
        <v>80</v>
      </c>
    </row>
    <row r="297" s="30" customFormat="true" ht="22.5" hidden="false" customHeight="true" outlineLevel="0" collapsed="false">
      <c r="B297" s="180"/>
      <c r="C297" s="181" t="s">
        <v>631</v>
      </c>
      <c r="D297" s="181" t="s">
        <v>125</v>
      </c>
      <c r="E297" s="182" t="s">
        <v>632</v>
      </c>
      <c r="F297" s="183" t="s">
        <v>633</v>
      </c>
      <c r="G297" s="184" t="s">
        <v>199</v>
      </c>
      <c r="H297" s="185" t="n">
        <v>2</v>
      </c>
      <c r="I297" s="186"/>
      <c r="J297" s="187" t="n">
        <f aca="false">ROUND(I297*H297,2)</f>
        <v>0</v>
      </c>
      <c r="K297" s="183" t="s">
        <v>129</v>
      </c>
      <c r="L297" s="31"/>
      <c r="M297" s="188"/>
      <c r="N297" s="189" t="s">
        <v>42</v>
      </c>
      <c r="O297" s="32"/>
      <c r="P297" s="190" t="n">
        <f aca="false">O297*H297</f>
        <v>0</v>
      </c>
      <c r="Q297" s="190" t="n">
        <v>0</v>
      </c>
      <c r="R297" s="190" t="n">
        <f aca="false">Q297*H297</f>
        <v>0</v>
      </c>
      <c r="S297" s="190" t="n">
        <v>0</v>
      </c>
      <c r="T297" s="191" t="n">
        <f aca="false">S297*H297</f>
        <v>0</v>
      </c>
      <c r="AR297" s="11" t="s">
        <v>227</v>
      </c>
      <c r="AT297" s="11" t="s">
        <v>125</v>
      </c>
      <c r="AU297" s="11" t="s">
        <v>80</v>
      </c>
      <c r="AY297" s="11" t="s">
        <v>122</v>
      </c>
      <c r="BE297" s="192" t="n">
        <f aca="false">IF(N297="základní",J297,0)</f>
        <v>0</v>
      </c>
      <c r="BF297" s="192" t="n">
        <f aca="false">IF(N297="snížená",J297,0)</f>
        <v>0</v>
      </c>
      <c r="BG297" s="192" t="n">
        <f aca="false">IF(N297="zákl. přenesená",J297,0)</f>
        <v>0</v>
      </c>
      <c r="BH297" s="192" t="n">
        <f aca="false">IF(N297="sníž. přenesená",J297,0)</f>
        <v>0</v>
      </c>
      <c r="BI297" s="192" t="n">
        <f aca="false">IF(N297="nulová",J297,0)</f>
        <v>0</v>
      </c>
      <c r="BJ297" s="11" t="s">
        <v>23</v>
      </c>
      <c r="BK297" s="192" t="n">
        <f aca="false">ROUND(I297*H297,2)</f>
        <v>0</v>
      </c>
      <c r="BL297" s="11" t="s">
        <v>227</v>
      </c>
      <c r="BM297" s="11" t="s">
        <v>634</v>
      </c>
    </row>
    <row r="298" s="30" customFormat="true" ht="13.5" hidden="false" customHeight="false" outlineLevel="0" collapsed="false">
      <c r="B298" s="31"/>
      <c r="D298" s="193" t="s">
        <v>132</v>
      </c>
      <c r="F298" s="194" t="s">
        <v>635</v>
      </c>
      <c r="I298" s="151"/>
      <c r="L298" s="31"/>
      <c r="M298" s="195"/>
      <c r="N298" s="32"/>
      <c r="O298" s="32"/>
      <c r="P298" s="32"/>
      <c r="Q298" s="32"/>
      <c r="R298" s="32"/>
      <c r="S298" s="32"/>
      <c r="T298" s="71"/>
      <c r="AT298" s="11" t="s">
        <v>132</v>
      </c>
      <c r="AU298" s="11" t="s">
        <v>80</v>
      </c>
    </row>
    <row r="299" s="30" customFormat="true" ht="22.5" hidden="false" customHeight="true" outlineLevel="0" collapsed="false">
      <c r="B299" s="180"/>
      <c r="C299" s="181" t="s">
        <v>636</v>
      </c>
      <c r="D299" s="181" t="s">
        <v>125</v>
      </c>
      <c r="E299" s="182" t="s">
        <v>637</v>
      </c>
      <c r="F299" s="183" t="s">
        <v>638</v>
      </c>
      <c r="G299" s="184" t="s">
        <v>199</v>
      </c>
      <c r="H299" s="185" t="n">
        <v>2</v>
      </c>
      <c r="I299" s="186"/>
      <c r="J299" s="187" t="n">
        <f aca="false">ROUND(I299*H299,2)</f>
        <v>0</v>
      </c>
      <c r="K299" s="183" t="s">
        <v>129</v>
      </c>
      <c r="L299" s="31"/>
      <c r="M299" s="188"/>
      <c r="N299" s="189" t="s">
        <v>42</v>
      </c>
      <c r="O299" s="32"/>
      <c r="P299" s="190" t="n">
        <f aca="false">O299*H299</f>
        <v>0</v>
      </c>
      <c r="Q299" s="190" t="n">
        <v>0</v>
      </c>
      <c r="R299" s="190" t="n">
        <f aca="false">Q299*H299</f>
        <v>0</v>
      </c>
      <c r="S299" s="190" t="n">
        <v>0</v>
      </c>
      <c r="T299" s="191" t="n">
        <f aca="false">S299*H299</f>
        <v>0</v>
      </c>
      <c r="AR299" s="11" t="s">
        <v>227</v>
      </c>
      <c r="AT299" s="11" t="s">
        <v>125</v>
      </c>
      <c r="AU299" s="11" t="s">
        <v>80</v>
      </c>
      <c r="AY299" s="11" t="s">
        <v>122</v>
      </c>
      <c r="BE299" s="192" t="n">
        <f aca="false">IF(N299="základní",J299,0)</f>
        <v>0</v>
      </c>
      <c r="BF299" s="192" t="n">
        <f aca="false">IF(N299="snížená",J299,0)</f>
        <v>0</v>
      </c>
      <c r="BG299" s="192" t="n">
        <f aca="false">IF(N299="zákl. přenesená",J299,0)</f>
        <v>0</v>
      </c>
      <c r="BH299" s="192" t="n">
        <f aca="false">IF(N299="sníž. přenesená",J299,0)</f>
        <v>0</v>
      </c>
      <c r="BI299" s="192" t="n">
        <f aca="false">IF(N299="nulová",J299,0)</f>
        <v>0</v>
      </c>
      <c r="BJ299" s="11" t="s">
        <v>23</v>
      </c>
      <c r="BK299" s="192" t="n">
        <f aca="false">ROUND(I299*H299,2)</f>
        <v>0</v>
      </c>
      <c r="BL299" s="11" t="s">
        <v>227</v>
      </c>
      <c r="BM299" s="11" t="s">
        <v>639</v>
      </c>
    </row>
    <row r="300" s="30" customFormat="true" ht="13.5" hidden="false" customHeight="false" outlineLevel="0" collapsed="false">
      <c r="B300" s="31"/>
      <c r="D300" s="193" t="s">
        <v>132</v>
      </c>
      <c r="F300" s="194" t="s">
        <v>640</v>
      </c>
      <c r="I300" s="151"/>
      <c r="L300" s="31"/>
      <c r="M300" s="195"/>
      <c r="N300" s="32"/>
      <c r="O300" s="32"/>
      <c r="P300" s="32"/>
      <c r="Q300" s="32"/>
      <c r="R300" s="32"/>
      <c r="S300" s="32"/>
      <c r="T300" s="71"/>
      <c r="AT300" s="11" t="s">
        <v>132</v>
      </c>
      <c r="AU300" s="11" t="s">
        <v>80</v>
      </c>
    </row>
    <row r="301" s="30" customFormat="true" ht="22.5" hidden="false" customHeight="true" outlineLevel="0" collapsed="false">
      <c r="B301" s="180"/>
      <c r="C301" s="181" t="s">
        <v>641</v>
      </c>
      <c r="D301" s="181" t="s">
        <v>125</v>
      </c>
      <c r="E301" s="182" t="s">
        <v>642</v>
      </c>
      <c r="F301" s="183" t="s">
        <v>643</v>
      </c>
      <c r="G301" s="184" t="s">
        <v>199</v>
      </c>
      <c r="H301" s="185" t="n">
        <v>1</v>
      </c>
      <c r="I301" s="186"/>
      <c r="J301" s="187" t="n">
        <f aca="false">ROUND(I301*H301,2)</f>
        <v>0</v>
      </c>
      <c r="K301" s="183" t="s">
        <v>129</v>
      </c>
      <c r="L301" s="31"/>
      <c r="M301" s="188"/>
      <c r="N301" s="189" t="s">
        <v>42</v>
      </c>
      <c r="O301" s="32"/>
      <c r="P301" s="190" t="n">
        <f aca="false">O301*H301</f>
        <v>0</v>
      </c>
      <c r="Q301" s="190" t="n">
        <v>4E-005</v>
      </c>
      <c r="R301" s="190" t="n">
        <f aca="false">Q301*H301</f>
        <v>4E-005</v>
      </c>
      <c r="S301" s="190" t="n">
        <v>0</v>
      </c>
      <c r="T301" s="191" t="n">
        <f aca="false">S301*H301</f>
        <v>0</v>
      </c>
      <c r="AR301" s="11" t="s">
        <v>227</v>
      </c>
      <c r="AT301" s="11" t="s">
        <v>125</v>
      </c>
      <c r="AU301" s="11" t="s">
        <v>80</v>
      </c>
      <c r="AY301" s="11" t="s">
        <v>122</v>
      </c>
      <c r="BE301" s="192" t="n">
        <f aca="false">IF(N301="základní",J301,0)</f>
        <v>0</v>
      </c>
      <c r="BF301" s="192" t="n">
        <f aca="false">IF(N301="snížená",J301,0)</f>
        <v>0</v>
      </c>
      <c r="BG301" s="192" t="n">
        <f aca="false">IF(N301="zákl. přenesená",J301,0)</f>
        <v>0</v>
      </c>
      <c r="BH301" s="192" t="n">
        <f aca="false">IF(N301="sníž. přenesená",J301,0)</f>
        <v>0</v>
      </c>
      <c r="BI301" s="192" t="n">
        <f aca="false">IF(N301="nulová",J301,0)</f>
        <v>0</v>
      </c>
      <c r="BJ301" s="11" t="s">
        <v>23</v>
      </c>
      <c r="BK301" s="192" t="n">
        <f aca="false">ROUND(I301*H301,2)</f>
        <v>0</v>
      </c>
      <c r="BL301" s="11" t="s">
        <v>227</v>
      </c>
      <c r="BM301" s="11" t="s">
        <v>644</v>
      </c>
    </row>
    <row r="302" s="30" customFormat="true" ht="13.5" hidden="false" customHeight="false" outlineLevel="0" collapsed="false">
      <c r="B302" s="31"/>
      <c r="D302" s="193" t="s">
        <v>132</v>
      </c>
      <c r="F302" s="194" t="s">
        <v>645</v>
      </c>
      <c r="I302" s="151"/>
      <c r="L302" s="31"/>
      <c r="M302" s="195"/>
      <c r="N302" s="32"/>
      <c r="O302" s="32"/>
      <c r="P302" s="32"/>
      <c r="Q302" s="32"/>
      <c r="R302" s="32"/>
      <c r="S302" s="32"/>
      <c r="T302" s="71"/>
      <c r="AT302" s="11" t="s">
        <v>132</v>
      </c>
      <c r="AU302" s="11" t="s">
        <v>80</v>
      </c>
    </row>
    <row r="303" s="30" customFormat="true" ht="22.5" hidden="false" customHeight="true" outlineLevel="0" collapsed="false">
      <c r="B303" s="180"/>
      <c r="C303" s="181" t="s">
        <v>646</v>
      </c>
      <c r="D303" s="181" t="s">
        <v>125</v>
      </c>
      <c r="E303" s="182" t="s">
        <v>647</v>
      </c>
      <c r="F303" s="183" t="s">
        <v>648</v>
      </c>
      <c r="G303" s="184" t="s">
        <v>199</v>
      </c>
      <c r="H303" s="185" t="n">
        <v>1</v>
      </c>
      <c r="I303" s="186"/>
      <c r="J303" s="187" t="n">
        <f aca="false">ROUND(I303*H303,2)</f>
        <v>0</v>
      </c>
      <c r="K303" s="183" t="s">
        <v>129</v>
      </c>
      <c r="L303" s="31"/>
      <c r="M303" s="188"/>
      <c r="N303" s="189" t="s">
        <v>42</v>
      </c>
      <c r="O303" s="32"/>
      <c r="P303" s="190" t="n">
        <f aca="false">O303*H303</f>
        <v>0</v>
      </c>
      <c r="Q303" s="190" t="n">
        <v>5E-005</v>
      </c>
      <c r="R303" s="190" t="n">
        <f aca="false">Q303*H303</f>
        <v>5E-005</v>
      </c>
      <c r="S303" s="190" t="n">
        <v>0</v>
      </c>
      <c r="T303" s="191" t="n">
        <f aca="false">S303*H303</f>
        <v>0</v>
      </c>
      <c r="AR303" s="11" t="s">
        <v>227</v>
      </c>
      <c r="AT303" s="11" t="s">
        <v>125</v>
      </c>
      <c r="AU303" s="11" t="s">
        <v>80</v>
      </c>
      <c r="AY303" s="11" t="s">
        <v>122</v>
      </c>
      <c r="BE303" s="192" t="n">
        <f aca="false">IF(N303="základní",J303,0)</f>
        <v>0</v>
      </c>
      <c r="BF303" s="192" t="n">
        <f aca="false">IF(N303="snížená",J303,0)</f>
        <v>0</v>
      </c>
      <c r="BG303" s="192" t="n">
        <f aca="false">IF(N303="zákl. přenesená",J303,0)</f>
        <v>0</v>
      </c>
      <c r="BH303" s="192" t="n">
        <f aca="false">IF(N303="sníž. přenesená",J303,0)</f>
        <v>0</v>
      </c>
      <c r="BI303" s="192" t="n">
        <f aca="false">IF(N303="nulová",J303,0)</f>
        <v>0</v>
      </c>
      <c r="BJ303" s="11" t="s">
        <v>23</v>
      </c>
      <c r="BK303" s="192" t="n">
        <f aca="false">ROUND(I303*H303,2)</f>
        <v>0</v>
      </c>
      <c r="BL303" s="11" t="s">
        <v>227</v>
      </c>
      <c r="BM303" s="11" t="s">
        <v>649</v>
      </c>
    </row>
    <row r="304" s="30" customFormat="true" ht="13.5" hidden="false" customHeight="false" outlineLevel="0" collapsed="false">
      <c r="B304" s="31"/>
      <c r="D304" s="193" t="s">
        <v>132</v>
      </c>
      <c r="F304" s="194" t="s">
        <v>650</v>
      </c>
      <c r="I304" s="151"/>
      <c r="L304" s="31"/>
      <c r="M304" s="195"/>
      <c r="N304" s="32"/>
      <c r="O304" s="32"/>
      <c r="P304" s="32"/>
      <c r="Q304" s="32"/>
      <c r="R304" s="32"/>
      <c r="S304" s="32"/>
      <c r="T304" s="71"/>
      <c r="AT304" s="11" t="s">
        <v>132</v>
      </c>
      <c r="AU304" s="11" t="s">
        <v>80</v>
      </c>
    </row>
    <row r="305" s="30" customFormat="true" ht="22.5" hidden="false" customHeight="true" outlineLevel="0" collapsed="false">
      <c r="B305" s="180"/>
      <c r="C305" s="181" t="s">
        <v>651</v>
      </c>
      <c r="D305" s="181" t="s">
        <v>125</v>
      </c>
      <c r="E305" s="182" t="s">
        <v>652</v>
      </c>
      <c r="F305" s="183" t="s">
        <v>653</v>
      </c>
      <c r="G305" s="184" t="s">
        <v>199</v>
      </c>
      <c r="H305" s="185" t="n">
        <v>1</v>
      </c>
      <c r="I305" s="186"/>
      <c r="J305" s="187" t="n">
        <f aca="false">ROUND(I305*H305,2)</f>
        <v>0</v>
      </c>
      <c r="K305" s="183" t="s">
        <v>129</v>
      </c>
      <c r="L305" s="31"/>
      <c r="M305" s="188"/>
      <c r="N305" s="189" t="s">
        <v>42</v>
      </c>
      <c r="O305" s="32"/>
      <c r="P305" s="190" t="n">
        <f aca="false">O305*H305</f>
        <v>0</v>
      </c>
      <c r="Q305" s="190" t="n">
        <v>5E-005</v>
      </c>
      <c r="R305" s="190" t="n">
        <f aca="false">Q305*H305</f>
        <v>5E-005</v>
      </c>
      <c r="S305" s="190" t="n">
        <v>0</v>
      </c>
      <c r="T305" s="191" t="n">
        <f aca="false">S305*H305</f>
        <v>0</v>
      </c>
      <c r="AR305" s="11" t="s">
        <v>227</v>
      </c>
      <c r="AT305" s="11" t="s">
        <v>125</v>
      </c>
      <c r="AU305" s="11" t="s">
        <v>80</v>
      </c>
      <c r="AY305" s="11" t="s">
        <v>122</v>
      </c>
      <c r="BE305" s="192" t="n">
        <f aca="false">IF(N305="základní",J305,0)</f>
        <v>0</v>
      </c>
      <c r="BF305" s="192" t="n">
        <f aca="false">IF(N305="snížená",J305,0)</f>
        <v>0</v>
      </c>
      <c r="BG305" s="192" t="n">
        <f aca="false">IF(N305="zákl. přenesená",J305,0)</f>
        <v>0</v>
      </c>
      <c r="BH305" s="192" t="n">
        <f aca="false">IF(N305="sníž. přenesená",J305,0)</f>
        <v>0</v>
      </c>
      <c r="BI305" s="192" t="n">
        <f aca="false">IF(N305="nulová",J305,0)</f>
        <v>0</v>
      </c>
      <c r="BJ305" s="11" t="s">
        <v>23</v>
      </c>
      <c r="BK305" s="192" t="n">
        <f aca="false">ROUND(I305*H305,2)</f>
        <v>0</v>
      </c>
      <c r="BL305" s="11" t="s">
        <v>227</v>
      </c>
      <c r="BM305" s="11" t="s">
        <v>654</v>
      </c>
    </row>
    <row r="306" s="30" customFormat="true" ht="13.5" hidden="false" customHeight="false" outlineLevel="0" collapsed="false">
      <c r="B306" s="31"/>
      <c r="D306" s="193" t="s">
        <v>132</v>
      </c>
      <c r="F306" s="194" t="s">
        <v>655</v>
      </c>
      <c r="I306" s="151"/>
      <c r="L306" s="31"/>
      <c r="M306" s="195"/>
      <c r="N306" s="32"/>
      <c r="O306" s="32"/>
      <c r="P306" s="32"/>
      <c r="Q306" s="32"/>
      <c r="R306" s="32"/>
      <c r="S306" s="32"/>
      <c r="T306" s="71"/>
      <c r="AT306" s="11" t="s">
        <v>132</v>
      </c>
      <c r="AU306" s="11" t="s">
        <v>80</v>
      </c>
    </row>
    <row r="307" s="30" customFormat="true" ht="22.5" hidden="false" customHeight="true" outlineLevel="0" collapsed="false">
      <c r="B307" s="180"/>
      <c r="C307" s="196" t="s">
        <v>656</v>
      </c>
      <c r="D307" s="196" t="s">
        <v>165</v>
      </c>
      <c r="E307" s="197" t="s">
        <v>657</v>
      </c>
      <c r="F307" s="198" t="s">
        <v>658</v>
      </c>
      <c r="G307" s="199" t="s">
        <v>199</v>
      </c>
      <c r="H307" s="200" t="n">
        <v>2</v>
      </c>
      <c r="I307" s="201"/>
      <c r="J307" s="202" t="n">
        <f aca="false">ROUND(I307*H307,2)</f>
        <v>0</v>
      </c>
      <c r="K307" s="198" t="s">
        <v>129</v>
      </c>
      <c r="L307" s="203"/>
      <c r="M307" s="204"/>
      <c r="N307" s="205" t="s">
        <v>42</v>
      </c>
      <c r="O307" s="32"/>
      <c r="P307" s="190" t="n">
        <f aca="false">O307*H307</f>
        <v>0</v>
      </c>
      <c r="Q307" s="190" t="n">
        <v>0.00018</v>
      </c>
      <c r="R307" s="190" t="n">
        <f aca="false">Q307*H307</f>
        <v>0.00036</v>
      </c>
      <c r="S307" s="190" t="n">
        <v>0</v>
      </c>
      <c r="T307" s="191" t="n">
        <f aca="false">S307*H307</f>
        <v>0</v>
      </c>
      <c r="AR307" s="11" t="s">
        <v>232</v>
      </c>
      <c r="AT307" s="11" t="s">
        <v>165</v>
      </c>
      <c r="AU307" s="11" t="s">
        <v>80</v>
      </c>
      <c r="AY307" s="11" t="s">
        <v>122</v>
      </c>
      <c r="BE307" s="192" t="n">
        <f aca="false">IF(N307="základní",J307,0)</f>
        <v>0</v>
      </c>
      <c r="BF307" s="192" t="n">
        <f aca="false">IF(N307="snížená",J307,0)</f>
        <v>0</v>
      </c>
      <c r="BG307" s="192" t="n">
        <f aca="false">IF(N307="zákl. přenesená",J307,0)</f>
        <v>0</v>
      </c>
      <c r="BH307" s="192" t="n">
        <f aca="false">IF(N307="sníž. přenesená",J307,0)</f>
        <v>0</v>
      </c>
      <c r="BI307" s="192" t="n">
        <f aca="false">IF(N307="nulová",J307,0)</f>
        <v>0</v>
      </c>
      <c r="BJ307" s="11" t="s">
        <v>23</v>
      </c>
      <c r="BK307" s="192" t="n">
        <f aca="false">ROUND(I307*H307,2)</f>
        <v>0</v>
      </c>
      <c r="BL307" s="11" t="s">
        <v>227</v>
      </c>
      <c r="BM307" s="11" t="s">
        <v>659</v>
      </c>
    </row>
    <row r="308" s="30" customFormat="true" ht="40.5" hidden="false" customHeight="false" outlineLevel="0" collapsed="false">
      <c r="B308" s="31"/>
      <c r="D308" s="206" t="s">
        <v>132</v>
      </c>
      <c r="F308" s="207" t="s">
        <v>660</v>
      </c>
      <c r="I308" s="151"/>
      <c r="L308" s="31"/>
      <c r="M308" s="195"/>
      <c r="N308" s="32"/>
      <c r="O308" s="32"/>
      <c r="P308" s="32"/>
      <c r="Q308" s="32"/>
      <c r="R308" s="32"/>
      <c r="S308" s="32"/>
      <c r="T308" s="71"/>
      <c r="AT308" s="11" t="s">
        <v>132</v>
      </c>
      <c r="AU308" s="11" t="s">
        <v>80</v>
      </c>
    </row>
    <row r="309" s="30" customFormat="true" ht="27" hidden="false" customHeight="false" outlineLevel="0" collapsed="false">
      <c r="B309" s="31"/>
      <c r="D309" s="193" t="s">
        <v>376</v>
      </c>
      <c r="F309" s="208" t="s">
        <v>661</v>
      </c>
      <c r="I309" s="151"/>
      <c r="L309" s="31"/>
      <c r="M309" s="195"/>
      <c r="N309" s="32"/>
      <c r="O309" s="32"/>
      <c r="P309" s="32"/>
      <c r="Q309" s="32"/>
      <c r="R309" s="32"/>
      <c r="S309" s="32"/>
      <c r="T309" s="71"/>
      <c r="AT309" s="11" t="s">
        <v>376</v>
      </c>
      <c r="AU309" s="11" t="s">
        <v>80</v>
      </c>
    </row>
    <row r="310" s="30" customFormat="true" ht="22.5" hidden="false" customHeight="true" outlineLevel="0" collapsed="false">
      <c r="B310" s="180"/>
      <c r="C310" s="181" t="s">
        <v>662</v>
      </c>
      <c r="D310" s="181" t="s">
        <v>125</v>
      </c>
      <c r="E310" s="182" t="s">
        <v>663</v>
      </c>
      <c r="F310" s="183" t="s">
        <v>664</v>
      </c>
      <c r="G310" s="184" t="s">
        <v>199</v>
      </c>
      <c r="H310" s="185" t="n">
        <v>2</v>
      </c>
      <c r="I310" s="186"/>
      <c r="J310" s="187" t="n">
        <f aca="false">ROUND(I310*H310,2)</f>
        <v>0</v>
      </c>
      <c r="K310" s="183" t="s">
        <v>129</v>
      </c>
      <c r="L310" s="31"/>
      <c r="M310" s="188"/>
      <c r="N310" s="189" t="s">
        <v>42</v>
      </c>
      <c r="O310" s="32"/>
      <c r="P310" s="190" t="n">
        <f aca="false">O310*H310</f>
        <v>0</v>
      </c>
      <c r="Q310" s="190" t="n">
        <v>0</v>
      </c>
      <c r="R310" s="190" t="n">
        <f aca="false">Q310*H310</f>
        <v>0</v>
      </c>
      <c r="S310" s="190" t="n">
        <v>0</v>
      </c>
      <c r="T310" s="191" t="n">
        <f aca="false">S310*H310</f>
        <v>0</v>
      </c>
      <c r="AR310" s="11" t="s">
        <v>227</v>
      </c>
      <c r="AT310" s="11" t="s">
        <v>125</v>
      </c>
      <c r="AU310" s="11" t="s">
        <v>80</v>
      </c>
      <c r="AY310" s="11" t="s">
        <v>122</v>
      </c>
      <c r="BE310" s="192" t="n">
        <f aca="false">IF(N310="základní",J310,0)</f>
        <v>0</v>
      </c>
      <c r="BF310" s="192" t="n">
        <f aca="false">IF(N310="snížená",J310,0)</f>
        <v>0</v>
      </c>
      <c r="BG310" s="192" t="n">
        <f aca="false">IF(N310="zákl. přenesená",J310,0)</f>
        <v>0</v>
      </c>
      <c r="BH310" s="192" t="n">
        <f aca="false">IF(N310="sníž. přenesená",J310,0)</f>
        <v>0</v>
      </c>
      <c r="BI310" s="192" t="n">
        <f aca="false">IF(N310="nulová",J310,0)</f>
        <v>0</v>
      </c>
      <c r="BJ310" s="11" t="s">
        <v>23</v>
      </c>
      <c r="BK310" s="192" t="n">
        <f aca="false">ROUND(I310*H310,2)</f>
        <v>0</v>
      </c>
      <c r="BL310" s="11" t="s">
        <v>227</v>
      </c>
      <c r="BM310" s="11" t="s">
        <v>665</v>
      </c>
    </row>
    <row r="311" s="30" customFormat="true" ht="13.5" hidden="false" customHeight="false" outlineLevel="0" collapsed="false">
      <c r="B311" s="31"/>
      <c r="D311" s="193" t="s">
        <v>132</v>
      </c>
      <c r="F311" s="194" t="s">
        <v>666</v>
      </c>
      <c r="I311" s="151"/>
      <c r="L311" s="31"/>
      <c r="M311" s="195"/>
      <c r="N311" s="32"/>
      <c r="O311" s="32"/>
      <c r="P311" s="32"/>
      <c r="Q311" s="32"/>
      <c r="R311" s="32"/>
      <c r="S311" s="32"/>
      <c r="T311" s="71"/>
      <c r="AT311" s="11" t="s">
        <v>132</v>
      </c>
      <c r="AU311" s="11" t="s">
        <v>80</v>
      </c>
    </row>
    <row r="312" s="30" customFormat="true" ht="22.5" hidden="false" customHeight="true" outlineLevel="0" collapsed="false">
      <c r="B312" s="180"/>
      <c r="C312" s="181" t="s">
        <v>667</v>
      </c>
      <c r="D312" s="181" t="s">
        <v>125</v>
      </c>
      <c r="E312" s="182" t="s">
        <v>668</v>
      </c>
      <c r="F312" s="183" t="s">
        <v>669</v>
      </c>
      <c r="G312" s="184" t="s">
        <v>199</v>
      </c>
      <c r="H312" s="185" t="n">
        <v>2</v>
      </c>
      <c r="I312" s="186"/>
      <c r="J312" s="187" t="n">
        <f aca="false">ROUND(I312*H312,2)</f>
        <v>0</v>
      </c>
      <c r="K312" s="183" t="s">
        <v>129</v>
      </c>
      <c r="L312" s="31"/>
      <c r="M312" s="188"/>
      <c r="N312" s="189" t="s">
        <v>42</v>
      </c>
      <c r="O312" s="32"/>
      <c r="P312" s="190" t="n">
        <f aca="false">O312*H312</f>
        <v>0</v>
      </c>
      <c r="Q312" s="190" t="n">
        <v>0</v>
      </c>
      <c r="R312" s="190" t="n">
        <f aca="false">Q312*H312</f>
        <v>0</v>
      </c>
      <c r="S312" s="190" t="n">
        <v>0</v>
      </c>
      <c r="T312" s="191" t="n">
        <f aca="false">S312*H312</f>
        <v>0</v>
      </c>
      <c r="AR312" s="11" t="s">
        <v>227</v>
      </c>
      <c r="AT312" s="11" t="s">
        <v>125</v>
      </c>
      <c r="AU312" s="11" t="s">
        <v>80</v>
      </c>
      <c r="AY312" s="11" t="s">
        <v>122</v>
      </c>
      <c r="BE312" s="192" t="n">
        <f aca="false">IF(N312="základní",J312,0)</f>
        <v>0</v>
      </c>
      <c r="BF312" s="192" t="n">
        <f aca="false">IF(N312="snížená",J312,0)</f>
        <v>0</v>
      </c>
      <c r="BG312" s="192" t="n">
        <f aca="false">IF(N312="zákl. přenesená",J312,0)</f>
        <v>0</v>
      </c>
      <c r="BH312" s="192" t="n">
        <f aca="false">IF(N312="sníž. přenesená",J312,0)</f>
        <v>0</v>
      </c>
      <c r="BI312" s="192" t="n">
        <f aca="false">IF(N312="nulová",J312,0)</f>
        <v>0</v>
      </c>
      <c r="BJ312" s="11" t="s">
        <v>23</v>
      </c>
      <c r="BK312" s="192" t="n">
        <f aca="false">ROUND(I312*H312,2)</f>
        <v>0</v>
      </c>
      <c r="BL312" s="11" t="s">
        <v>227</v>
      </c>
      <c r="BM312" s="11" t="s">
        <v>670</v>
      </c>
    </row>
    <row r="313" s="30" customFormat="true" ht="13.5" hidden="false" customHeight="false" outlineLevel="0" collapsed="false">
      <c r="B313" s="31"/>
      <c r="D313" s="193" t="s">
        <v>132</v>
      </c>
      <c r="F313" s="194" t="s">
        <v>671</v>
      </c>
      <c r="I313" s="151"/>
      <c r="L313" s="31"/>
      <c r="M313" s="195"/>
      <c r="N313" s="32"/>
      <c r="O313" s="32"/>
      <c r="P313" s="32"/>
      <c r="Q313" s="32"/>
      <c r="R313" s="32"/>
      <c r="S313" s="32"/>
      <c r="T313" s="71"/>
      <c r="AT313" s="11" t="s">
        <v>132</v>
      </c>
      <c r="AU313" s="11" t="s">
        <v>80</v>
      </c>
    </row>
    <row r="314" s="30" customFormat="true" ht="22.5" hidden="false" customHeight="true" outlineLevel="0" collapsed="false">
      <c r="B314" s="180"/>
      <c r="C314" s="181" t="s">
        <v>672</v>
      </c>
      <c r="D314" s="181" t="s">
        <v>125</v>
      </c>
      <c r="E314" s="182" t="s">
        <v>673</v>
      </c>
      <c r="F314" s="183" t="s">
        <v>674</v>
      </c>
      <c r="G314" s="184" t="s">
        <v>199</v>
      </c>
      <c r="H314" s="185" t="n">
        <v>2</v>
      </c>
      <c r="I314" s="186"/>
      <c r="J314" s="187" t="n">
        <f aca="false">ROUND(I314*H314,2)</f>
        <v>0</v>
      </c>
      <c r="K314" s="183" t="s">
        <v>129</v>
      </c>
      <c r="L314" s="31"/>
      <c r="M314" s="188"/>
      <c r="N314" s="189" t="s">
        <v>42</v>
      </c>
      <c r="O314" s="32"/>
      <c r="P314" s="190" t="n">
        <f aca="false">O314*H314</f>
        <v>0</v>
      </c>
      <c r="Q314" s="190" t="n">
        <v>0</v>
      </c>
      <c r="R314" s="190" t="n">
        <f aca="false">Q314*H314</f>
        <v>0</v>
      </c>
      <c r="S314" s="190" t="n">
        <v>0</v>
      </c>
      <c r="T314" s="191" t="n">
        <f aca="false">S314*H314</f>
        <v>0</v>
      </c>
      <c r="AR314" s="11" t="s">
        <v>227</v>
      </c>
      <c r="AT314" s="11" t="s">
        <v>125</v>
      </c>
      <c r="AU314" s="11" t="s">
        <v>80</v>
      </c>
      <c r="AY314" s="11" t="s">
        <v>122</v>
      </c>
      <c r="BE314" s="192" t="n">
        <f aca="false">IF(N314="základní",J314,0)</f>
        <v>0</v>
      </c>
      <c r="BF314" s="192" t="n">
        <f aca="false">IF(N314="snížená",J314,0)</f>
        <v>0</v>
      </c>
      <c r="BG314" s="192" t="n">
        <f aca="false">IF(N314="zákl. přenesená",J314,0)</f>
        <v>0</v>
      </c>
      <c r="BH314" s="192" t="n">
        <f aca="false">IF(N314="sníž. přenesená",J314,0)</f>
        <v>0</v>
      </c>
      <c r="BI314" s="192" t="n">
        <f aca="false">IF(N314="nulová",J314,0)</f>
        <v>0</v>
      </c>
      <c r="BJ314" s="11" t="s">
        <v>23</v>
      </c>
      <c r="BK314" s="192" t="n">
        <f aca="false">ROUND(I314*H314,2)</f>
        <v>0</v>
      </c>
      <c r="BL314" s="11" t="s">
        <v>227</v>
      </c>
      <c r="BM314" s="11" t="s">
        <v>675</v>
      </c>
    </row>
    <row r="315" s="30" customFormat="true" ht="13.5" hidden="false" customHeight="false" outlineLevel="0" collapsed="false">
      <c r="B315" s="31"/>
      <c r="D315" s="193" t="s">
        <v>132</v>
      </c>
      <c r="F315" s="194" t="s">
        <v>676</v>
      </c>
      <c r="I315" s="151"/>
      <c r="L315" s="31"/>
      <c r="M315" s="195"/>
      <c r="N315" s="32"/>
      <c r="O315" s="32"/>
      <c r="P315" s="32"/>
      <c r="Q315" s="32"/>
      <c r="R315" s="32"/>
      <c r="S315" s="32"/>
      <c r="T315" s="71"/>
      <c r="AT315" s="11" t="s">
        <v>132</v>
      </c>
      <c r="AU315" s="11" t="s">
        <v>80</v>
      </c>
    </row>
    <row r="316" s="30" customFormat="true" ht="22.5" hidden="false" customHeight="true" outlineLevel="0" collapsed="false">
      <c r="B316" s="180"/>
      <c r="C316" s="181" t="s">
        <v>80</v>
      </c>
      <c r="D316" s="181" t="s">
        <v>125</v>
      </c>
      <c r="E316" s="182" t="s">
        <v>677</v>
      </c>
      <c r="F316" s="183" t="s">
        <v>678</v>
      </c>
      <c r="G316" s="184" t="s">
        <v>226</v>
      </c>
      <c r="H316" s="185" t="n">
        <v>530</v>
      </c>
      <c r="I316" s="186"/>
      <c r="J316" s="187" t="n">
        <f aca="false">ROUND(I316*H316,2)</f>
        <v>0</v>
      </c>
      <c r="K316" s="183" t="s">
        <v>129</v>
      </c>
      <c r="L316" s="31"/>
      <c r="M316" s="188"/>
      <c r="N316" s="189" t="s">
        <v>42</v>
      </c>
      <c r="O316" s="32"/>
      <c r="P316" s="190" t="n">
        <f aca="false">O316*H316</f>
        <v>0</v>
      </c>
      <c r="Q316" s="190" t="n">
        <v>0.0007</v>
      </c>
      <c r="R316" s="190" t="n">
        <f aca="false">Q316*H316</f>
        <v>0.371</v>
      </c>
      <c r="S316" s="190" t="n">
        <v>0</v>
      </c>
      <c r="T316" s="191" t="n">
        <f aca="false">S316*H316</f>
        <v>0</v>
      </c>
      <c r="AR316" s="11" t="s">
        <v>227</v>
      </c>
      <c r="AT316" s="11" t="s">
        <v>125</v>
      </c>
      <c r="AU316" s="11" t="s">
        <v>80</v>
      </c>
      <c r="AY316" s="11" t="s">
        <v>122</v>
      </c>
      <c r="BE316" s="192" t="n">
        <f aca="false">IF(N316="základní",J316,0)</f>
        <v>0</v>
      </c>
      <c r="BF316" s="192" t="n">
        <f aca="false">IF(N316="snížená",J316,0)</f>
        <v>0</v>
      </c>
      <c r="BG316" s="192" t="n">
        <f aca="false">IF(N316="zákl. přenesená",J316,0)</f>
        <v>0</v>
      </c>
      <c r="BH316" s="192" t="n">
        <f aca="false">IF(N316="sníž. přenesená",J316,0)</f>
        <v>0</v>
      </c>
      <c r="BI316" s="192" t="n">
        <f aca="false">IF(N316="nulová",J316,0)</f>
        <v>0</v>
      </c>
      <c r="BJ316" s="11" t="s">
        <v>23</v>
      </c>
      <c r="BK316" s="192" t="n">
        <f aca="false">ROUND(I316*H316,2)</f>
        <v>0</v>
      </c>
      <c r="BL316" s="11" t="s">
        <v>227</v>
      </c>
      <c r="BM316" s="11" t="s">
        <v>679</v>
      </c>
    </row>
    <row r="317" s="30" customFormat="true" ht="13.5" hidden="false" customHeight="false" outlineLevel="0" collapsed="false">
      <c r="B317" s="31"/>
      <c r="D317" s="193" t="s">
        <v>132</v>
      </c>
      <c r="F317" s="194" t="s">
        <v>680</v>
      </c>
      <c r="I317" s="151"/>
      <c r="L317" s="31"/>
      <c r="M317" s="195"/>
      <c r="N317" s="32"/>
      <c r="O317" s="32"/>
      <c r="P317" s="32"/>
      <c r="Q317" s="32"/>
      <c r="R317" s="32"/>
      <c r="S317" s="32"/>
      <c r="T317" s="71"/>
      <c r="AT317" s="11" t="s">
        <v>132</v>
      </c>
      <c r="AU317" s="11" t="s">
        <v>80</v>
      </c>
    </row>
    <row r="318" s="30" customFormat="true" ht="22.5" hidden="false" customHeight="true" outlineLevel="0" collapsed="false">
      <c r="B318" s="180"/>
      <c r="C318" s="181" t="s">
        <v>175</v>
      </c>
      <c r="D318" s="181" t="s">
        <v>125</v>
      </c>
      <c r="E318" s="182" t="s">
        <v>681</v>
      </c>
      <c r="F318" s="183" t="s">
        <v>682</v>
      </c>
      <c r="G318" s="184" t="s">
        <v>226</v>
      </c>
      <c r="H318" s="185" t="n">
        <v>375</v>
      </c>
      <c r="I318" s="186"/>
      <c r="J318" s="187" t="n">
        <f aca="false">ROUND(I318*H318,2)</f>
        <v>0</v>
      </c>
      <c r="K318" s="183" t="s">
        <v>129</v>
      </c>
      <c r="L318" s="31"/>
      <c r="M318" s="188"/>
      <c r="N318" s="189" t="s">
        <v>42</v>
      </c>
      <c r="O318" s="32"/>
      <c r="P318" s="190" t="n">
        <f aca="false">O318*H318</f>
        <v>0</v>
      </c>
      <c r="Q318" s="190" t="n">
        <v>0.00091</v>
      </c>
      <c r="R318" s="190" t="n">
        <f aca="false">Q318*H318</f>
        <v>0.34125</v>
      </c>
      <c r="S318" s="190" t="n">
        <v>0</v>
      </c>
      <c r="T318" s="191" t="n">
        <f aca="false">S318*H318</f>
        <v>0</v>
      </c>
      <c r="AR318" s="11" t="s">
        <v>227</v>
      </c>
      <c r="AT318" s="11" t="s">
        <v>125</v>
      </c>
      <c r="AU318" s="11" t="s">
        <v>80</v>
      </c>
      <c r="AY318" s="11" t="s">
        <v>122</v>
      </c>
      <c r="BE318" s="192" t="n">
        <f aca="false">IF(N318="základní",J318,0)</f>
        <v>0</v>
      </c>
      <c r="BF318" s="192" t="n">
        <f aca="false">IF(N318="snížená",J318,0)</f>
        <v>0</v>
      </c>
      <c r="BG318" s="192" t="n">
        <f aca="false">IF(N318="zákl. přenesená",J318,0)</f>
        <v>0</v>
      </c>
      <c r="BH318" s="192" t="n">
        <f aca="false">IF(N318="sníž. přenesená",J318,0)</f>
        <v>0</v>
      </c>
      <c r="BI318" s="192" t="n">
        <f aca="false">IF(N318="nulová",J318,0)</f>
        <v>0</v>
      </c>
      <c r="BJ318" s="11" t="s">
        <v>23</v>
      </c>
      <c r="BK318" s="192" t="n">
        <f aca="false">ROUND(I318*H318,2)</f>
        <v>0</v>
      </c>
      <c r="BL318" s="11" t="s">
        <v>227</v>
      </c>
      <c r="BM318" s="11" t="s">
        <v>683</v>
      </c>
    </row>
    <row r="319" s="30" customFormat="true" ht="13.5" hidden="false" customHeight="false" outlineLevel="0" collapsed="false">
      <c r="B319" s="31"/>
      <c r="D319" s="193" t="s">
        <v>132</v>
      </c>
      <c r="F319" s="194" t="s">
        <v>684</v>
      </c>
      <c r="I319" s="151"/>
      <c r="L319" s="31"/>
      <c r="M319" s="195"/>
      <c r="N319" s="32"/>
      <c r="O319" s="32"/>
      <c r="P319" s="32"/>
      <c r="Q319" s="32"/>
      <c r="R319" s="32"/>
      <c r="S319" s="32"/>
      <c r="T319" s="71"/>
      <c r="AT319" s="11" t="s">
        <v>132</v>
      </c>
      <c r="AU319" s="11" t="s">
        <v>80</v>
      </c>
    </row>
    <row r="320" s="30" customFormat="true" ht="22.5" hidden="false" customHeight="true" outlineLevel="0" collapsed="false">
      <c r="B320" s="180"/>
      <c r="C320" s="181" t="s">
        <v>130</v>
      </c>
      <c r="D320" s="181" t="s">
        <v>125</v>
      </c>
      <c r="E320" s="182" t="s">
        <v>685</v>
      </c>
      <c r="F320" s="183" t="s">
        <v>686</v>
      </c>
      <c r="G320" s="184" t="s">
        <v>226</v>
      </c>
      <c r="H320" s="185" t="n">
        <v>140</v>
      </c>
      <c r="I320" s="186"/>
      <c r="J320" s="187" t="n">
        <f aca="false">ROUND(I320*H320,2)</f>
        <v>0</v>
      </c>
      <c r="K320" s="183" t="s">
        <v>129</v>
      </c>
      <c r="L320" s="31"/>
      <c r="M320" s="188"/>
      <c r="N320" s="189" t="s">
        <v>42</v>
      </c>
      <c r="O320" s="32"/>
      <c r="P320" s="190" t="n">
        <f aca="false">O320*H320</f>
        <v>0</v>
      </c>
      <c r="Q320" s="190" t="n">
        <v>0.00118</v>
      </c>
      <c r="R320" s="190" t="n">
        <f aca="false">Q320*H320</f>
        <v>0.1652</v>
      </c>
      <c r="S320" s="190" t="n">
        <v>0</v>
      </c>
      <c r="T320" s="191" t="n">
        <f aca="false">S320*H320</f>
        <v>0</v>
      </c>
      <c r="AR320" s="11" t="s">
        <v>227</v>
      </c>
      <c r="AT320" s="11" t="s">
        <v>125</v>
      </c>
      <c r="AU320" s="11" t="s">
        <v>80</v>
      </c>
      <c r="AY320" s="11" t="s">
        <v>122</v>
      </c>
      <c r="BE320" s="192" t="n">
        <f aca="false">IF(N320="základní",J320,0)</f>
        <v>0</v>
      </c>
      <c r="BF320" s="192" t="n">
        <f aca="false">IF(N320="snížená",J320,0)</f>
        <v>0</v>
      </c>
      <c r="BG320" s="192" t="n">
        <f aca="false">IF(N320="zákl. přenesená",J320,0)</f>
        <v>0</v>
      </c>
      <c r="BH320" s="192" t="n">
        <f aca="false">IF(N320="sníž. přenesená",J320,0)</f>
        <v>0</v>
      </c>
      <c r="BI320" s="192" t="n">
        <f aca="false">IF(N320="nulová",J320,0)</f>
        <v>0</v>
      </c>
      <c r="BJ320" s="11" t="s">
        <v>23</v>
      </c>
      <c r="BK320" s="192" t="n">
        <f aca="false">ROUND(I320*H320,2)</f>
        <v>0</v>
      </c>
      <c r="BL320" s="11" t="s">
        <v>227</v>
      </c>
      <c r="BM320" s="11" t="s">
        <v>687</v>
      </c>
    </row>
    <row r="321" s="30" customFormat="true" ht="13.5" hidden="false" customHeight="false" outlineLevel="0" collapsed="false">
      <c r="B321" s="31"/>
      <c r="D321" s="193" t="s">
        <v>132</v>
      </c>
      <c r="F321" s="194" t="s">
        <v>688</v>
      </c>
      <c r="I321" s="151"/>
      <c r="L321" s="31"/>
      <c r="M321" s="195"/>
      <c r="N321" s="32"/>
      <c r="O321" s="32"/>
      <c r="P321" s="32"/>
      <c r="Q321" s="32"/>
      <c r="R321" s="32"/>
      <c r="S321" s="32"/>
      <c r="T321" s="71"/>
      <c r="AT321" s="11" t="s">
        <v>132</v>
      </c>
      <c r="AU321" s="11" t="s">
        <v>80</v>
      </c>
    </row>
    <row r="322" s="30" customFormat="true" ht="22.5" hidden="false" customHeight="true" outlineLevel="0" collapsed="false">
      <c r="B322" s="180"/>
      <c r="C322" s="181" t="s">
        <v>689</v>
      </c>
      <c r="D322" s="181" t="s">
        <v>125</v>
      </c>
      <c r="E322" s="182" t="s">
        <v>690</v>
      </c>
      <c r="F322" s="183" t="s">
        <v>691</v>
      </c>
      <c r="G322" s="184" t="s">
        <v>226</v>
      </c>
      <c r="H322" s="185" t="n">
        <v>170</v>
      </c>
      <c r="I322" s="186"/>
      <c r="J322" s="187" t="n">
        <f aca="false">ROUND(I322*H322,2)</f>
        <v>0</v>
      </c>
      <c r="K322" s="183" t="s">
        <v>129</v>
      </c>
      <c r="L322" s="31"/>
      <c r="M322" s="188"/>
      <c r="N322" s="189" t="s">
        <v>42</v>
      </c>
      <c r="O322" s="32"/>
      <c r="P322" s="190" t="n">
        <f aca="false">O322*H322</f>
        <v>0</v>
      </c>
      <c r="Q322" s="190" t="n">
        <v>0.0015</v>
      </c>
      <c r="R322" s="190" t="n">
        <f aca="false">Q322*H322</f>
        <v>0.255</v>
      </c>
      <c r="S322" s="190" t="n">
        <v>0</v>
      </c>
      <c r="T322" s="191" t="n">
        <f aca="false">S322*H322</f>
        <v>0</v>
      </c>
      <c r="AR322" s="11" t="s">
        <v>227</v>
      </c>
      <c r="AT322" s="11" t="s">
        <v>125</v>
      </c>
      <c r="AU322" s="11" t="s">
        <v>80</v>
      </c>
      <c r="AY322" s="11" t="s">
        <v>122</v>
      </c>
      <c r="BE322" s="192" t="n">
        <f aca="false">IF(N322="základní",J322,0)</f>
        <v>0</v>
      </c>
      <c r="BF322" s="192" t="n">
        <f aca="false">IF(N322="snížená",J322,0)</f>
        <v>0</v>
      </c>
      <c r="BG322" s="192" t="n">
        <f aca="false">IF(N322="zákl. přenesená",J322,0)</f>
        <v>0</v>
      </c>
      <c r="BH322" s="192" t="n">
        <f aca="false">IF(N322="sníž. přenesená",J322,0)</f>
        <v>0</v>
      </c>
      <c r="BI322" s="192" t="n">
        <f aca="false">IF(N322="nulová",J322,0)</f>
        <v>0</v>
      </c>
      <c r="BJ322" s="11" t="s">
        <v>23</v>
      </c>
      <c r="BK322" s="192" t="n">
        <f aca="false">ROUND(I322*H322,2)</f>
        <v>0</v>
      </c>
      <c r="BL322" s="11" t="s">
        <v>227</v>
      </c>
      <c r="BM322" s="11" t="s">
        <v>692</v>
      </c>
    </row>
    <row r="323" s="30" customFormat="true" ht="13.5" hidden="false" customHeight="false" outlineLevel="0" collapsed="false">
      <c r="B323" s="31"/>
      <c r="D323" s="193" t="s">
        <v>132</v>
      </c>
      <c r="F323" s="194" t="s">
        <v>693</v>
      </c>
      <c r="I323" s="151"/>
      <c r="L323" s="31"/>
      <c r="M323" s="195"/>
      <c r="N323" s="32"/>
      <c r="O323" s="32"/>
      <c r="P323" s="32"/>
      <c r="Q323" s="32"/>
      <c r="R323" s="32"/>
      <c r="S323" s="32"/>
      <c r="T323" s="71"/>
      <c r="AT323" s="11" t="s">
        <v>132</v>
      </c>
      <c r="AU323" s="11" t="s">
        <v>80</v>
      </c>
    </row>
    <row r="324" s="30" customFormat="true" ht="22.5" hidden="false" customHeight="true" outlineLevel="0" collapsed="false">
      <c r="B324" s="180"/>
      <c r="C324" s="181" t="s">
        <v>694</v>
      </c>
      <c r="D324" s="181" t="s">
        <v>125</v>
      </c>
      <c r="E324" s="182" t="s">
        <v>695</v>
      </c>
      <c r="F324" s="183" t="s">
        <v>696</v>
      </c>
      <c r="G324" s="184" t="s">
        <v>226</v>
      </c>
      <c r="H324" s="185" t="n">
        <v>215</v>
      </c>
      <c r="I324" s="186"/>
      <c r="J324" s="187" t="n">
        <f aca="false">ROUND(I324*H324,2)</f>
        <v>0</v>
      </c>
      <c r="K324" s="183" t="s">
        <v>129</v>
      </c>
      <c r="L324" s="31"/>
      <c r="M324" s="188"/>
      <c r="N324" s="189" t="s">
        <v>42</v>
      </c>
      <c r="O324" s="32"/>
      <c r="P324" s="190" t="n">
        <f aca="false">O324*H324</f>
        <v>0</v>
      </c>
      <c r="Q324" s="190" t="n">
        <v>0.00194</v>
      </c>
      <c r="R324" s="190" t="n">
        <f aca="false">Q324*H324</f>
        <v>0.4171</v>
      </c>
      <c r="S324" s="190" t="n">
        <v>0</v>
      </c>
      <c r="T324" s="191" t="n">
        <f aca="false">S324*H324</f>
        <v>0</v>
      </c>
      <c r="AR324" s="11" t="s">
        <v>227</v>
      </c>
      <c r="AT324" s="11" t="s">
        <v>125</v>
      </c>
      <c r="AU324" s="11" t="s">
        <v>80</v>
      </c>
      <c r="AY324" s="11" t="s">
        <v>122</v>
      </c>
      <c r="BE324" s="192" t="n">
        <f aca="false">IF(N324="základní",J324,0)</f>
        <v>0</v>
      </c>
      <c r="BF324" s="192" t="n">
        <f aca="false">IF(N324="snížená",J324,0)</f>
        <v>0</v>
      </c>
      <c r="BG324" s="192" t="n">
        <f aca="false">IF(N324="zákl. přenesená",J324,0)</f>
        <v>0</v>
      </c>
      <c r="BH324" s="192" t="n">
        <f aca="false">IF(N324="sníž. přenesená",J324,0)</f>
        <v>0</v>
      </c>
      <c r="BI324" s="192" t="n">
        <f aca="false">IF(N324="nulová",J324,0)</f>
        <v>0</v>
      </c>
      <c r="BJ324" s="11" t="s">
        <v>23</v>
      </c>
      <c r="BK324" s="192" t="n">
        <f aca="false">ROUND(I324*H324,2)</f>
        <v>0</v>
      </c>
      <c r="BL324" s="11" t="s">
        <v>227</v>
      </c>
      <c r="BM324" s="11" t="s">
        <v>697</v>
      </c>
    </row>
    <row r="325" s="30" customFormat="true" ht="13.5" hidden="false" customHeight="false" outlineLevel="0" collapsed="false">
      <c r="B325" s="31"/>
      <c r="D325" s="193" t="s">
        <v>132</v>
      </c>
      <c r="F325" s="194" t="s">
        <v>698</v>
      </c>
      <c r="I325" s="151"/>
      <c r="L325" s="31"/>
      <c r="M325" s="195"/>
      <c r="N325" s="32"/>
      <c r="O325" s="32"/>
      <c r="P325" s="32"/>
      <c r="Q325" s="32"/>
      <c r="R325" s="32"/>
      <c r="S325" s="32"/>
      <c r="T325" s="71"/>
      <c r="AT325" s="11" t="s">
        <v>132</v>
      </c>
      <c r="AU325" s="11" t="s">
        <v>80</v>
      </c>
    </row>
    <row r="326" s="30" customFormat="true" ht="22.5" hidden="false" customHeight="true" outlineLevel="0" collapsed="false">
      <c r="B326" s="180"/>
      <c r="C326" s="181" t="s">
        <v>699</v>
      </c>
      <c r="D326" s="181" t="s">
        <v>125</v>
      </c>
      <c r="E326" s="182" t="s">
        <v>700</v>
      </c>
      <c r="F326" s="183" t="s">
        <v>701</v>
      </c>
      <c r="G326" s="184" t="s">
        <v>199</v>
      </c>
      <c r="H326" s="185" t="n">
        <v>157</v>
      </c>
      <c r="I326" s="186"/>
      <c r="J326" s="187" t="n">
        <f aca="false">ROUND(I326*H326,2)</f>
        <v>0</v>
      </c>
      <c r="K326" s="183"/>
      <c r="L326" s="31"/>
      <c r="M326" s="188"/>
      <c r="N326" s="189" t="s">
        <v>42</v>
      </c>
      <c r="O326" s="32"/>
      <c r="P326" s="190" t="n">
        <f aca="false">O326*H326</f>
        <v>0</v>
      </c>
      <c r="Q326" s="190" t="n">
        <v>0.00017</v>
      </c>
      <c r="R326" s="190" t="n">
        <f aca="false">Q326*H326</f>
        <v>0.02669</v>
      </c>
      <c r="S326" s="190" t="n">
        <v>0</v>
      </c>
      <c r="T326" s="191" t="n">
        <f aca="false">S326*H326</f>
        <v>0</v>
      </c>
      <c r="AR326" s="11" t="s">
        <v>227</v>
      </c>
      <c r="AT326" s="11" t="s">
        <v>125</v>
      </c>
      <c r="AU326" s="11" t="s">
        <v>80</v>
      </c>
      <c r="AY326" s="11" t="s">
        <v>122</v>
      </c>
      <c r="BE326" s="192" t="n">
        <f aca="false">IF(N326="základní",J326,0)</f>
        <v>0</v>
      </c>
      <c r="BF326" s="192" t="n">
        <f aca="false">IF(N326="snížená",J326,0)</f>
        <v>0</v>
      </c>
      <c r="BG326" s="192" t="n">
        <f aca="false">IF(N326="zákl. přenesená",J326,0)</f>
        <v>0</v>
      </c>
      <c r="BH326" s="192" t="n">
        <f aca="false">IF(N326="sníž. přenesená",J326,0)</f>
        <v>0</v>
      </c>
      <c r="BI326" s="192" t="n">
        <f aca="false">IF(N326="nulová",J326,0)</f>
        <v>0</v>
      </c>
      <c r="BJ326" s="11" t="s">
        <v>23</v>
      </c>
      <c r="BK326" s="192" t="n">
        <f aca="false">ROUND(I326*H326,2)</f>
        <v>0</v>
      </c>
      <c r="BL326" s="11" t="s">
        <v>227</v>
      </c>
      <c r="BM326" s="11" t="s">
        <v>702</v>
      </c>
    </row>
    <row r="327" s="30" customFormat="true" ht="13.5" hidden="false" customHeight="false" outlineLevel="0" collapsed="false">
      <c r="B327" s="31"/>
      <c r="D327" s="193" t="s">
        <v>132</v>
      </c>
      <c r="F327" s="194" t="s">
        <v>701</v>
      </c>
      <c r="I327" s="151"/>
      <c r="L327" s="31"/>
      <c r="M327" s="195"/>
      <c r="N327" s="32"/>
      <c r="O327" s="32"/>
      <c r="P327" s="32"/>
      <c r="Q327" s="32"/>
      <c r="R327" s="32"/>
      <c r="S327" s="32"/>
      <c r="T327" s="71"/>
      <c r="AT327" s="11" t="s">
        <v>132</v>
      </c>
      <c r="AU327" s="11" t="s">
        <v>80</v>
      </c>
    </row>
    <row r="328" s="30" customFormat="true" ht="22.5" hidden="false" customHeight="true" outlineLevel="0" collapsed="false">
      <c r="B328" s="180"/>
      <c r="C328" s="181" t="s">
        <v>703</v>
      </c>
      <c r="D328" s="181" t="s">
        <v>125</v>
      </c>
      <c r="E328" s="182" t="s">
        <v>704</v>
      </c>
      <c r="F328" s="183" t="s">
        <v>705</v>
      </c>
      <c r="G328" s="184" t="s">
        <v>199</v>
      </c>
      <c r="H328" s="185" t="n">
        <v>135</v>
      </c>
      <c r="I328" s="186"/>
      <c r="J328" s="187" t="n">
        <f aca="false">ROUND(I328*H328,2)</f>
        <v>0</v>
      </c>
      <c r="K328" s="183"/>
      <c r="L328" s="31"/>
      <c r="M328" s="188"/>
      <c r="N328" s="189" t="s">
        <v>42</v>
      </c>
      <c r="O328" s="32"/>
      <c r="P328" s="190" t="n">
        <f aca="false">O328*H328</f>
        <v>0</v>
      </c>
      <c r="Q328" s="190" t="n">
        <v>0.0001</v>
      </c>
      <c r="R328" s="190" t="n">
        <f aca="false">Q328*H328</f>
        <v>0.0135</v>
      </c>
      <c r="S328" s="190" t="n">
        <v>0</v>
      </c>
      <c r="T328" s="191" t="n">
        <f aca="false">S328*H328</f>
        <v>0</v>
      </c>
      <c r="AR328" s="11" t="s">
        <v>227</v>
      </c>
      <c r="AT328" s="11" t="s">
        <v>125</v>
      </c>
      <c r="AU328" s="11" t="s">
        <v>80</v>
      </c>
      <c r="AY328" s="11" t="s">
        <v>122</v>
      </c>
      <c r="BE328" s="192" t="n">
        <f aca="false">IF(N328="základní",J328,0)</f>
        <v>0</v>
      </c>
      <c r="BF328" s="192" t="n">
        <f aca="false">IF(N328="snížená",J328,0)</f>
        <v>0</v>
      </c>
      <c r="BG328" s="192" t="n">
        <f aca="false">IF(N328="zákl. přenesená",J328,0)</f>
        <v>0</v>
      </c>
      <c r="BH328" s="192" t="n">
        <f aca="false">IF(N328="sníž. přenesená",J328,0)</f>
        <v>0</v>
      </c>
      <c r="BI328" s="192" t="n">
        <f aca="false">IF(N328="nulová",J328,0)</f>
        <v>0</v>
      </c>
      <c r="BJ328" s="11" t="s">
        <v>23</v>
      </c>
      <c r="BK328" s="192" t="n">
        <f aca="false">ROUND(I328*H328,2)</f>
        <v>0</v>
      </c>
      <c r="BL328" s="11" t="s">
        <v>227</v>
      </c>
      <c r="BM328" s="11" t="s">
        <v>706</v>
      </c>
    </row>
    <row r="329" s="30" customFormat="true" ht="27" hidden="false" customHeight="false" outlineLevel="0" collapsed="false">
      <c r="B329" s="31"/>
      <c r="D329" s="193" t="s">
        <v>132</v>
      </c>
      <c r="F329" s="194" t="s">
        <v>707</v>
      </c>
      <c r="I329" s="151"/>
      <c r="L329" s="31"/>
      <c r="M329" s="195"/>
      <c r="N329" s="32"/>
      <c r="O329" s="32"/>
      <c r="P329" s="32"/>
      <c r="Q329" s="32"/>
      <c r="R329" s="32"/>
      <c r="S329" s="32"/>
      <c r="T329" s="71"/>
      <c r="AT329" s="11" t="s">
        <v>132</v>
      </c>
      <c r="AU329" s="11" t="s">
        <v>80</v>
      </c>
    </row>
    <row r="330" s="30" customFormat="true" ht="22.5" hidden="false" customHeight="true" outlineLevel="0" collapsed="false">
      <c r="B330" s="180"/>
      <c r="C330" s="181" t="s">
        <v>708</v>
      </c>
      <c r="D330" s="181" t="s">
        <v>125</v>
      </c>
      <c r="E330" s="182" t="s">
        <v>709</v>
      </c>
      <c r="F330" s="183" t="s">
        <v>710</v>
      </c>
      <c r="G330" s="184" t="s">
        <v>199</v>
      </c>
      <c r="H330" s="185" t="n">
        <v>66</v>
      </c>
      <c r="I330" s="186"/>
      <c r="J330" s="187" t="n">
        <f aca="false">ROUND(I330*H330,2)</f>
        <v>0</v>
      </c>
      <c r="K330" s="183"/>
      <c r="L330" s="31"/>
      <c r="M330" s="188"/>
      <c r="N330" s="189" t="s">
        <v>42</v>
      </c>
      <c r="O330" s="32"/>
      <c r="P330" s="190" t="n">
        <f aca="false">O330*H330</f>
        <v>0</v>
      </c>
      <c r="Q330" s="190" t="n">
        <v>0.0001</v>
      </c>
      <c r="R330" s="190" t="n">
        <f aca="false">Q330*H330</f>
        <v>0.0066</v>
      </c>
      <c r="S330" s="190" t="n">
        <v>0</v>
      </c>
      <c r="T330" s="191" t="n">
        <f aca="false">S330*H330</f>
        <v>0</v>
      </c>
      <c r="AR330" s="11" t="s">
        <v>227</v>
      </c>
      <c r="AT330" s="11" t="s">
        <v>125</v>
      </c>
      <c r="AU330" s="11" t="s">
        <v>80</v>
      </c>
      <c r="AY330" s="11" t="s">
        <v>122</v>
      </c>
      <c r="BE330" s="192" t="n">
        <f aca="false">IF(N330="základní",J330,0)</f>
        <v>0</v>
      </c>
      <c r="BF330" s="192" t="n">
        <f aca="false">IF(N330="snížená",J330,0)</f>
        <v>0</v>
      </c>
      <c r="BG330" s="192" t="n">
        <f aca="false">IF(N330="zákl. přenesená",J330,0)</f>
        <v>0</v>
      </c>
      <c r="BH330" s="192" t="n">
        <f aca="false">IF(N330="sníž. přenesená",J330,0)</f>
        <v>0</v>
      </c>
      <c r="BI330" s="192" t="n">
        <f aca="false">IF(N330="nulová",J330,0)</f>
        <v>0</v>
      </c>
      <c r="BJ330" s="11" t="s">
        <v>23</v>
      </c>
      <c r="BK330" s="192" t="n">
        <f aca="false">ROUND(I330*H330,2)</f>
        <v>0</v>
      </c>
      <c r="BL330" s="11" t="s">
        <v>227</v>
      </c>
      <c r="BM330" s="11" t="s">
        <v>711</v>
      </c>
    </row>
    <row r="331" s="30" customFormat="true" ht="27" hidden="false" customHeight="false" outlineLevel="0" collapsed="false">
      <c r="B331" s="31"/>
      <c r="D331" s="193" t="s">
        <v>132</v>
      </c>
      <c r="F331" s="194" t="s">
        <v>712</v>
      </c>
      <c r="I331" s="151"/>
      <c r="L331" s="31"/>
      <c r="M331" s="195"/>
      <c r="N331" s="32"/>
      <c r="O331" s="32"/>
      <c r="P331" s="32"/>
      <c r="Q331" s="32"/>
      <c r="R331" s="32"/>
      <c r="S331" s="32"/>
      <c r="T331" s="71"/>
      <c r="AT331" s="11" t="s">
        <v>132</v>
      </c>
      <c r="AU331" s="11" t="s">
        <v>80</v>
      </c>
    </row>
    <row r="332" s="30" customFormat="true" ht="22.5" hidden="false" customHeight="true" outlineLevel="0" collapsed="false">
      <c r="B332" s="180"/>
      <c r="C332" s="181" t="s">
        <v>713</v>
      </c>
      <c r="D332" s="181" t="s">
        <v>125</v>
      </c>
      <c r="E332" s="182" t="s">
        <v>714</v>
      </c>
      <c r="F332" s="183" t="s">
        <v>715</v>
      </c>
      <c r="G332" s="184" t="s">
        <v>199</v>
      </c>
      <c r="H332" s="185" t="n">
        <v>11</v>
      </c>
      <c r="I332" s="186"/>
      <c r="J332" s="187" t="n">
        <f aca="false">ROUND(I332*H332,2)</f>
        <v>0</v>
      </c>
      <c r="K332" s="183"/>
      <c r="L332" s="31"/>
      <c r="M332" s="188"/>
      <c r="N332" s="189" t="s">
        <v>42</v>
      </c>
      <c r="O332" s="32"/>
      <c r="P332" s="190" t="n">
        <f aca="false">O332*H332</f>
        <v>0</v>
      </c>
      <c r="Q332" s="190" t="n">
        <v>0.0001</v>
      </c>
      <c r="R332" s="190" t="n">
        <f aca="false">Q332*H332</f>
        <v>0.0011</v>
      </c>
      <c r="S332" s="190" t="n">
        <v>0</v>
      </c>
      <c r="T332" s="191" t="n">
        <f aca="false">S332*H332</f>
        <v>0</v>
      </c>
      <c r="AR332" s="11" t="s">
        <v>227</v>
      </c>
      <c r="AT332" s="11" t="s">
        <v>125</v>
      </c>
      <c r="AU332" s="11" t="s">
        <v>80</v>
      </c>
      <c r="AY332" s="11" t="s">
        <v>122</v>
      </c>
      <c r="BE332" s="192" t="n">
        <f aca="false">IF(N332="základní",J332,0)</f>
        <v>0</v>
      </c>
      <c r="BF332" s="192" t="n">
        <f aca="false">IF(N332="snížená",J332,0)</f>
        <v>0</v>
      </c>
      <c r="BG332" s="192" t="n">
        <f aca="false">IF(N332="zákl. přenesená",J332,0)</f>
        <v>0</v>
      </c>
      <c r="BH332" s="192" t="n">
        <f aca="false">IF(N332="sníž. přenesená",J332,0)</f>
        <v>0</v>
      </c>
      <c r="BI332" s="192" t="n">
        <f aca="false">IF(N332="nulová",J332,0)</f>
        <v>0</v>
      </c>
      <c r="BJ332" s="11" t="s">
        <v>23</v>
      </c>
      <c r="BK332" s="192" t="n">
        <f aca="false">ROUND(I332*H332,2)</f>
        <v>0</v>
      </c>
      <c r="BL332" s="11" t="s">
        <v>227</v>
      </c>
      <c r="BM332" s="11" t="s">
        <v>716</v>
      </c>
    </row>
    <row r="333" s="30" customFormat="true" ht="27" hidden="false" customHeight="false" outlineLevel="0" collapsed="false">
      <c r="B333" s="31"/>
      <c r="D333" s="193" t="s">
        <v>132</v>
      </c>
      <c r="F333" s="194" t="s">
        <v>717</v>
      </c>
      <c r="I333" s="151"/>
      <c r="L333" s="31"/>
      <c r="M333" s="195"/>
      <c r="N333" s="32"/>
      <c r="O333" s="32"/>
      <c r="P333" s="32"/>
      <c r="Q333" s="32"/>
      <c r="R333" s="32"/>
      <c r="S333" s="32"/>
      <c r="T333" s="71"/>
      <c r="AT333" s="11" t="s">
        <v>132</v>
      </c>
      <c r="AU333" s="11" t="s">
        <v>80</v>
      </c>
    </row>
    <row r="334" s="30" customFormat="true" ht="22.5" hidden="false" customHeight="true" outlineLevel="0" collapsed="false">
      <c r="B334" s="180"/>
      <c r="C334" s="181" t="s">
        <v>718</v>
      </c>
      <c r="D334" s="181" t="s">
        <v>125</v>
      </c>
      <c r="E334" s="182" t="s">
        <v>719</v>
      </c>
      <c r="F334" s="183" t="s">
        <v>720</v>
      </c>
      <c r="G334" s="184" t="s">
        <v>199</v>
      </c>
      <c r="H334" s="185" t="n">
        <v>16</v>
      </c>
      <c r="I334" s="186"/>
      <c r="J334" s="187" t="n">
        <f aca="false">ROUND(I334*H334,2)</f>
        <v>0</v>
      </c>
      <c r="K334" s="183"/>
      <c r="L334" s="31"/>
      <c r="M334" s="188"/>
      <c r="N334" s="189" t="s">
        <v>42</v>
      </c>
      <c r="O334" s="32"/>
      <c r="P334" s="190" t="n">
        <f aca="false">O334*H334</f>
        <v>0</v>
      </c>
      <c r="Q334" s="190" t="n">
        <v>0.0001</v>
      </c>
      <c r="R334" s="190" t="n">
        <f aca="false">Q334*H334</f>
        <v>0.0016</v>
      </c>
      <c r="S334" s="190" t="n">
        <v>0</v>
      </c>
      <c r="T334" s="191" t="n">
        <f aca="false">S334*H334</f>
        <v>0</v>
      </c>
      <c r="AR334" s="11" t="s">
        <v>227</v>
      </c>
      <c r="AT334" s="11" t="s">
        <v>125</v>
      </c>
      <c r="AU334" s="11" t="s">
        <v>80</v>
      </c>
      <c r="AY334" s="11" t="s">
        <v>122</v>
      </c>
      <c r="BE334" s="192" t="n">
        <f aca="false">IF(N334="základní",J334,0)</f>
        <v>0</v>
      </c>
      <c r="BF334" s="192" t="n">
        <f aca="false">IF(N334="snížená",J334,0)</f>
        <v>0</v>
      </c>
      <c r="BG334" s="192" t="n">
        <f aca="false">IF(N334="zákl. přenesená",J334,0)</f>
        <v>0</v>
      </c>
      <c r="BH334" s="192" t="n">
        <f aca="false">IF(N334="sníž. přenesená",J334,0)</f>
        <v>0</v>
      </c>
      <c r="BI334" s="192" t="n">
        <f aca="false">IF(N334="nulová",J334,0)</f>
        <v>0</v>
      </c>
      <c r="BJ334" s="11" t="s">
        <v>23</v>
      </c>
      <c r="BK334" s="192" t="n">
        <f aca="false">ROUND(I334*H334,2)</f>
        <v>0</v>
      </c>
      <c r="BL334" s="11" t="s">
        <v>227</v>
      </c>
      <c r="BM334" s="11" t="s">
        <v>721</v>
      </c>
    </row>
    <row r="335" s="30" customFormat="true" ht="27" hidden="false" customHeight="false" outlineLevel="0" collapsed="false">
      <c r="B335" s="31"/>
      <c r="D335" s="193" t="s">
        <v>132</v>
      </c>
      <c r="F335" s="194" t="s">
        <v>722</v>
      </c>
      <c r="I335" s="151"/>
      <c r="L335" s="31"/>
      <c r="M335" s="195"/>
      <c r="N335" s="32"/>
      <c r="O335" s="32"/>
      <c r="P335" s="32"/>
      <c r="Q335" s="32"/>
      <c r="R335" s="32"/>
      <c r="S335" s="32"/>
      <c r="T335" s="71"/>
      <c r="AT335" s="11" t="s">
        <v>132</v>
      </c>
      <c r="AU335" s="11" t="s">
        <v>80</v>
      </c>
    </row>
    <row r="336" s="30" customFormat="true" ht="22.5" hidden="false" customHeight="true" outlineLevel="0" collapsed="false">
      <c r="B336" s="180"/>
      <c r="C336" s="181" t="s">
        <v>232</v>
      </c>
      <c r="D336" s="181" t="s">
        <v>125</v>
      </c>
      <c r="E336" s="182" t="s">
        <v>723</v>
      </c>
      <c r="F336" s="183" t="s">
        <v>724</v>
      </c>
      <c r="G336" s="184" t="s">
        <v>199</v>
      </c>
      <c r="H336" s="185" t="n">
        <v>10</v>
      </c>
      <c r="I336" s="186"/>
      <c r="J336" s="187" t="n">
        <f aca="false">ROUND(I336*H336,2)</f>
        <v>0</v>
      </c>
      <c r="K336" s="183"/>
      <c r="L336" s="31"/>
      <c r="M336" s="188"/>
      <c r="N336" s="189" t="s">
        <v>42</v>
      </c>
      <c r="O336" s="32"/>
      <c r="P336" s="190" t="n">
        <f aca="false">O336*H336</f>
        <v>0</v>
      </c>
      <c r="Q336" s="190" t="n">
        <v>0.0001</v>
      </c>
      <c r="R336" s="190" t="n">
        <f aca="false">Q336*H336</f>
        <v>0.001</v>
      </c>
      <c r="S336" s="190" t="n">
        <v>0</v>
      </c>
      <c r="T336" s="191" t="n">
        <f aca="false">S336*H336</f>
        <v>0</v>
      </c>
      <c r="AR336" s="11" t="s">
        <v>227</v>
      </c>
      <c r="AT336" s="11" t="s">
        <v>125</v>
      </c>
      <c r="AU336" s="11" t="s">
        <v>80</v>
      </c>
      <c r="AY336" s="11" t="s">
        <v>122</v>
      </c>
      <c r="BE336" s="192" t="n">
        <f aca="false">IF(N336="základní",J336,0)</f>
        <v>0</v>
      </c>
      <c r="BF336" s="192" t="n">
        <f aca="false">IF(N336="snížená",J336,0)</f>
        <v>0</v>
      </c>
      <c r="BG336" s="192" t="n">
        <f aca="false">IF(N336="zákl. přenesená",J336,0)</f>
        <v>0</v>
      </c>
      <c r="BH336" s="192" t="n">
        <f aca="false">IF(N336="sníž. přenesená",J336,0)</f>
        <v>0</v>
      </c>
      <c r="BI336" s="192" t="n">
        <f aca="false">IF(N336="nulová",J336,0)</f>
        <v>0</v>
      </c>
      <c r="BJ336" s="11" t="s">
        <v>23</v>
      </c>
      <c r="BK336" s="192" t="n">
        <f aca="false">ROUND(I336*H336,2)</f>
        <v>0</v>
      </c>
      <c r="BL336" s="11" t="s">
        <v>227</v>
      </c>
      <c r="BM336" s="11" t="s">
        <v>725</v>
      </c>
    </row>
    <row r="337" s="30" customFormat="true" ht="27" hidden="false" customHeight="false" outlineLevel="0" collapsed="false">
      <c r="B337" s="31"/>
      <c r="D337" s="193" t="s">
        <v>132</v>
      </c>
      <c r="F337" s="194" t="s">
        <v>726</v>
      </c>
      <c r="I337" s="151"/>
      <c r="L337" s="31"/>
      <c r="M337" s="195"/>
      <c r="N337" s="32"/>
      <c r="O337" s="32"/>
      <c r="P337" s="32"/>
      <c r="Q337" s="32"/>
      <c r="R337" s="32"/>
      <c r="S337" s="32"/>
      <c r="T337" s="71"/>
      <c r="AT337" s="11" t="s">
        <v>132</v>
      </c>
      <c r="AU337" s="11" t="s">
        <v>80</v>
      </c>
    </row>
    <row r="338" s="30" customFormat="true" ht="22.5" hidden="false" customHeight="true" outlineLevel="0" collapsed="false">
      <c r="B338" s="180"/>
      <c r="C338" s="181" t="s">
        <v>727</v>
      </c>
      <c r="D338" s="181" t="s">
        <v>125</v>
      </c>
      <c r="E338" s="182" t="s">
        <v>728</v>
      </c>
      <c r="F338" s="183" t="s">
        <v>729</v>
      </c>
      <c r="G338" s="184" t="s">
        <v>199</v>
      </c>
      <c r="H338" s="185" t="n">
        <v>31</v>
      </c>
      <c r="I338" s="186"/>
      <c r="J338" s="187" t="n">
        <f aca="false">ROUND(I338*H338,2)</f>
        <v>0</v>
      </c>
      <c r="K338" s="183" t="s">
        <v>129</v>
      </c>
      <c r="L338" s="31"/>
      <c r="M338" s="188"/>
      <c r="N338" s="189" t="s">
        <v>42</v>
      </c>
      <c r="O338" s="32"/>
      <c r="P338" s="190" t="n">
        <f aca="false">O338*H338</f>
        <v>0</v>
      </c>
      <c r="Q338" s="190" t="n">
        <v>0.00035</v>
      </c>
      <c r="R338" s="190" t="n">
        <f aca="false">Q338*H338</f>
        <v>0.01085</v>
      </c>
      <c r="S338" s="190" t="n">
        <v>0</v>
      </c>
      <c r="T338" s="191" t="n">
        <f aca="false">S338*H338</f>
        <v>0</v>
      </c>
      <c r="AR338" s="11" t="s">
        <v>227</v>
      </c>
      <c r="AT338" s="11" t="s">
        <v>125</v>
      </c>
      <c r="AU338" s="11" t="s">
        <v>80</v>
      </c>
      <c r="AY338" s="11" t="s">
        <v>122</v>
      </c>
      <c r="BE338" s="192" t="n">
        <f aca="false">IF(N338="základní",J338,0)</f>
        <v>0</v>
      </c>
      <c r="BF338" s="192" t="n">
        <f aca="false">IF(N338="snížená",J338,0)</f>
        <v>0</v>
      </c>
      <c r="BG338" s="192" t="n">
        <f aca="false">IF(N338="zákl. přenesená",J338,0)</f>
        <v>0</v>
      </c>
      <c r="BH338" s="192" t="n">
        <f aca="false">IF(N338="sníž. přenesená",J338,0)</f>
        <v>0</v>
      </c>
      <c r="BI338" s="192" t="n">
        <f aca="false">IF(N338="nulová",J338,0)</f>
        <v>0</v>
      </c>
      <c r="BJ338" s="11" t="s">
        <v>23</v>
      </c>
      <c r="BK338" s="192" t="n">
        <f aca="false">ROUND(I338*H338,2)</f>
        <v>0</v>
      </c>
      <c r="BL338" s="11" t="s">
        <v>227</v>
      </c>
      <c r="BM338" s="11" t="s">
        <v>730</v>
      </c>
    </row>
    <row r="339" s="30" customFormat="true" ht="13.5" hidden="false" customHeight="false" outlineLevel="0" collapsed="false">
      <c r="B339" s="31"/>
      <c r="D339" s="193" t="s">
        <v>132</v>
      </c>
      <c r="F339" s="194" t="s">
        <v>731</v>
      </c>
      <c r="I339" s="151"/>
      <c r="L339" s="31"/>
      <c r="M339" s="195"/>
      <c r="N339" s="32"/>
      <c r="O339" s="32"/>
      <c r="P339" s="32"/>
      <c r="Q339" s="32"/>
      <c r="R339" s="32"/>
      <c r="S339" s="32"/>
      <c r="T339" s="71"/>
      <c r="AT339" s="11" t="s">
        <v>132</v>
      </c>
      <c r="AU339" s="11" t="s">
        <v>80</v>
      </c>
    </row>
    <row r="340" s="30" customFormat="true" ht="22.5" hidden="false" customHeight="true" outlineLevel="0" collapsed="false">
      <c r="B340" s="180"/>
      <c r="C340" s="181" t="s">
        <v>168</v>
      </c>
      <c r="D340" s="181" t="s">
        <v>125</v>
      </c>
      <c r="E340" s="182" t="s">
        <v>732</v>
      </c>
      <c r="F340" s="183" t="s">
        <v>733</v>
      </c>
      <c r="G340" s="184" t="s">
        <v>199</v>
      </c>
      <c r="H340" s="185" t="n">
        <v>33</v>
      </c>
      <c r="I340" s="186"/>
      <c r="J340" s="187" t="n">
        <f aca="false">ROUND(I340*H340,2)</f>
        <v>0</v>
      </c>
      <c r="K340" s="183" t="s">
        <v>129</v>
      </c>
      <c r="L340" s="31"/>
      <c r="M340" s="188"/>
      <c r="N340" s="189" t="s">
        <v>42</v>
      </c>
      <c r="O340" s="32"/>
      <c r="P340" s="190" t="n">
        <f aca="false">O340*H340</f>
        <v>0</v>
      </c>
      <c r="Q340" s="190" t="n">
        <v>0.00057</v>
      </c>
      <c r="R340" s="190" t="n">
        <f aca="false">Q340*H340</f>
        <v>0.01881</v>
      </c>
      <c r="S340" s="190" t="n">
        <v>0</v>
      </c>
      <c r="T340" s="191" t="n">
        <f aca="false">S340*H340</f>
        <v>0</v>
      </c>
      <c r="AR340" s="11" t="s">
        <v>227</v>
      </c>
      <c r="AT340" s="11" t="s">
        <v>125</v>
      </c>
      <c r="AU340" s="11" t="s">
        <v>80</v>
      </c>
      <c r="AY340" s="11" t="s">
        <v>122</v>
      </c>
      <c r="BE340" s="192" t="n">
        <f aca="false">IF(N340="základní",J340,0)</f>
        <v>0</v>
      </c>
      <c r="BF340" s="192" t="n">
        <f aca="false">IF(N340="snížená",J340,0)</f>
        <v>0</v>
      </c>
      <c r="BG340" s="192" t="n">
        <f aca="false">IF(N340="zákl. přenesená",J340,0)</f>
        <v>0</v>
      </c>
      <c r="BH340" s="192" t="n">
        <f aca="false">IF(N340="sníž. přenesená",J340,0)</f>
        <v>0</v>
      </c>
      <c r="BI340" s="192" t="n">
        <f aca="false">IF(N340="nulová",J340,0)</f>
        <v>0</v>
      </c>
      <c r="BJ340" s="11" t="s">
        <v>23</v>
      </c>
      <c r="BK340" s="192" t="n">
        <f aca="false">ROUND(I340*H340,2)</f>
        <v>0</v>
      </c>
      <c r="BL340" s="11" t="s">
        <v>227</v>
      </c>
      <c r="BM340" s="11" t="s">
        <v>734</v>
      </c>
    </row>
    <row r="341" s="30" customFormat="true" ht="13.5" hidden="false" customHeight="false" outlineLevel="0" collapsed="false">
      <c r="B341" s="31"/>
      <c r="D341" s="193" t="s">
        <v>132</v>
      </c>
      <c r="F341" s="194" t="s">
        <v>735</v>
      </c>
      <c r="I341" s="151"/>
      <c r="L341" s="31"/>
      <c r="M341" s="195"/>
      <c r="N341" s="32"/>
      <c r="O341" s="32"/>
      <c r="P341" s="32"/>
      <c r="Q341" s="32"/>
      <c r="R341" s="32"/>
      <c r="S341" s="32"/>
      <c r="T341" s="71"/>
      <c r="AT341" s="11" t="s">
        <v>132</v>
      </c>
      <c r="AU341" s="11" t="s">
        <v>80</v>
      </c>
    </row>
    <row r="342" s="30" customFormat="true" ht="22.5" hidden="false" customHeight="true" outlineLevel="0" collapsed="false">
      <c r="B342" s="180"/>
      <c r="C342" s="181" t="s">
        <v>178</v>
      </c>
      <c r="D342" s="181" t="s">
        <v>125</v>
      </c>
      <c r="E342" s="182" t="s">
        <v>736</v>
      </c>
      <c r="F342" s="183" t="s">
        <v>737</v>
      </c>
      <c r="G342" s="184" t="s">
        <v>199</v>
      </c>
      <c r="H342" s="185" t="n">
        <v>5</v>
      </c>
      <c r="I342" s="186"/>
      <c r="J342" s="187" t="n">
        <f aca="false">ROUND(I342*H342,2)</f>
        <v>0</v>
      </c>
      <c r="K342" s="183" t="s">
        <v>129</v>
      </c>
      <c r="L342" s="31"/>
      <c r="M342" s="188"/>
      <c r="N342" s="189" t="s">
        <v>42</v>
      </c>
      <c r="O342" s="32"/>
      <c r="P342" s="190" t="n">
        <f aca="false">O342*H342</f>
        <v>0</v>
      </c>
      <c r="Q342" s="190" t="n">
        <v>0.00072</v>
      </c>
      <c r="R342" s="190" t="n">
        <f aca="false">Q342*H342</f>
        <v>0.0036</v>
      </c>
      <c r="S342" s="190" t="n">
        <v>0</v>
      </c>
      <c r="T342" s="191" t="n">
        <f aca="false">S342*H342</f>
        <v>0</v>
      </c>
      <c r="AR342" s="11" t="s">
        <v>227</v>
      </c>
      <c r="AT342" s="11" t="s">
        <v>125</v>
      </c>
      <c r="AU342" s="11" t="s">
        <v>80</v>
      </c>
      <c r="AY342" s="11" t="s">
        <v>122</v>
      </c>
      <c r="BE342" s="192" t="n">
        <f aca="false">IF(N342="základní",J342,0)</f>
        <v>0</v>
      </c>
      <c r="BF342" s="192" t="n">
        <f aca="false">IF(N342="snížená",J342,0)</f>
        <v>0</v>
      </c>
      <c r="BG342" s="192" t="n">
        <f aca="false">IF(N342="zákl. přenesená",J342,0)</f>
        <v>0</v>
      </c>
      <c r="BH342" s="192" t="n">
        <f aca="false">IF(N342="sníž. přenesená",J342,0)</f>
        <v>0</v>
      </c>
      <c r="BI342" s="192" t="n">
        <f aca="false">IF(N342="nulová",J342,0)</f>
        <v>0</v>
      </c>
      <c r="BJ342" s="11" t="s">
        <v>23</v>
      </c>
      <c r="BK342" s="192" t="n">
        <f aca="false">ROUND(I342*H342,2)</f>
        <v>0</v>
      </c>
      <c r="BL342" s="11" t="s">
        <v>227</v>
      </c>
      <c r="BM342" s="11" t="s">
        <v>738</v>
      </c>
    </row>
    <row r="343" s="30" customFormat="true" ht="13.5" hidden="false" customHeight="false" outlineLevel="0" collapsed="false">
      <c r="B343" s="31"/>
      <c r="D343" s="193" t="s">
        <v>132</v>
      </c>
      <c r="F343" s="194" t="s">
        <v>739</v>
      </c>
      <c r="I343" s="151"/>
      <c r="L343" s="31"/>
      <c r="M343" s="195"/>
      <c r="N343" s="32"/>
      <c r="O343" s="32"/>
      <c r="P343" s="32"/>
      <c r="Q343" s="32"/>
      <c r="R343" s="32"/>
      <c r="S343" s="32"/>
      <c r="T343" s="71"/>
      <c r="AT343" s="11" t="s">
        <v>132</v>
      </c>
      <c r="AU343" s="11" t="s">
        <v>80</v>
      </c>
    </row>
    <row r="344" s="30" customFormat="true" ht="22.5" hidden="false" customHeight="true" outlineLevel="0" collapsed="false">
      <c r="B344" s="180"/>
      <c r="C344" s="181" t="s">
        <v>27</v>
      </c>
      <c r="D344" s="181" t="s">
        <v>125</v>
      </c>
      <c r="E344" s="182" t="s">
        <v>740</v>
      </c>
      <c r="F344" s="183" t="s">
        <v>741</v>
      </c>
      <c r="G344" s="184" t="s">
        <v>199</v>
      </c>
      <c r="H344" s="185" t="n">
        <v>8</v>
      </c>
      <c r="I344" s="186"/>
      <c r="J344" s="187" t="n">
        <f aca="false">ROUND(I344*H344,2)</f>
        <v>0</v>
      </c>
      <c r="K344" s="183" t="s">
        <v>129</v>
      </c>
      <c r="L344" s="31"/>
      <c r="M344" s="188"/>
      <c r="N344" s="189" t="s">
        <v>42</v>
      </c>
      <c r="O344" s="32"/>
      <c r="P344" s="190" t="n">
        <f aca="false">O344*H344</f>
        <v>0</v>
      </c>
      <c r="Q344" s="190" t="n">
        <v>0.00132</v>
      </c>
      <c r="R344" s="190" t="n">
        <f aca="false">Q344*H344</f>
        <v>0.01056</v>
      </c>
      <c r="S344" s="190" t="n">
        <v>0</v>
      </c>
      <c r="T344" s="191" t="n">
        <f aca="false">S344*H344</f>
        <v>0</v>
      </c>
      <c r="AR344" s="11" t="s">
        <v>227</v>
      </c>
      <c r="AT344" s="11" t="s">
        <v>125</v>
      </c>
      <c r="AU344" s="11" t="s">
        <v>80</v>
      </c>
      <c r="AY344" s="11" t="s">
        <v>122</v>
      </c>
      <c r="BE344" s="192" t="n">
        <f aca="false">IF(N344="základní",J344,0)</f>
        <v>0</v>
      </c>
      <c r="BF344" s="192" t="n">
        <f aca="false">IF(N344="snížená",J344,0)</f>
        <v>0</v>
      </c>
      <c r="BG344" s="192" t="n">
        <f aca="false">IF(N344="zákl. přenesená",J344,0)</f>
        <v>0</v>
      </c>
      <c r="BH344" s="192" t="n">
        <f aca="false">IF(N344="sníž. přenesená",J344,0)</f>
        <v>0</v>
      </c>
      <c r="BI344" s="192" t="n">
        <f aca="false">IF(N344="nulová",J344,0)</f>
        <v>0</v>
      </c>
      <c r="BJ344" s="11" t="s">
        <v>23</v>
      </c>
      <c r="BK344" s="192" t="n">
        <f aca="false">ROUND(I344*H344,2)</f>
        <v>0</v>
      </c>
      <c r="BL344" s="11" t="s">
        <v>227</v>
      </c>
      <c r="BM344" s="11" t="s">
        <v>742</v>
      </c>
    </row>
    <row r="345" s="30" customFormat="true" ht="13.5" hidden="false" customHeight="false" outlineLevel="0" collapsed="false">
      <c r="B345" s="31"/>
      <c r="D345" s="193" t="s">
        <v>132</v>
      </c>
      <c r="F345" s="194" t="s">
        <v>743</v>
      </c>
      <c r="I345" s="151"/>
      <c r="L345" s="31"/>
      <c r="M345" s="195"/>
      <c r="N345" s="32"/>
      <c r="O345" s="32"/>
      <c r="P345" s="32"/>
      <c r="Q345" s="32"/>
      <c r="R345" s="32"/>
      <c r="S345" s="32"/>
      <c r="T345" s="71"/>
      <c r="AT345" s="11" t="s">
        <v>132</v>
      </c>
      <c r="AU345" s="11" t="s">
        <v>80</v>
      </c>
    </row>
    <row r="346" s="30" customFormat="true" ht="22.5" hidden="false" customHeight="true" outlineLevel="0" collapsed="false">
      <c r="B346" s="180"/>
      <c r="C346" s="181" t="s">
        <v>744</v>
      </c>
      <c r="D346" s="181" t="s">
        <v>125</v>
      </c>
      <c r="E346" s="182" t="s">
        <v>745</v>
      </c>
      <c r="F346" s="183" t="s">
        <v>746</v>
      </c>
      <c r="G346" s="184" t="s">
        <v>199</v>
      </c>
      <c r="H346" s="185" t="n">
        <v>5</v>
      </c>
      <c r="I346" s="186"/>
      <c r="J346" s="187" t="n">
        <f aca="false">ROUND(I346*H346,2)</f>
        <v>0</v>
      </c>
      <c r="K346" s="183" t="s">
        <v>129</v>
      </c>
      <c r="L346" s="31"/>
      <c r="M346" s="188"/>
      <c r="N346" s="189" t="s">
        <v>42</v>
      </c>
      <c r="O346" s="32"/>
      <c r="P346" s="190" t="n">
        <f aca="false">O346*H346</f>
        <v>0</v>
      </c>
      <c r="Q346" s="190" t="n">
        <v>0.00152</v>
      </c>
      <c r="R346" s="190" t="n">
        <f aca="false">Q346*H346</f>
        <v>0.0076</v>
      </c>
      <c r="S346" s="190" t="n">
        <v>0</v>
      </c>
      <c r="T346" s="191" t="n">
        <f aca="false">S346*H346</f>
        <v>0</v>
      </c>
      <c r="AR346" s="11" t="s">
        <v>227</v>
      </c>
      <c r="AT346" s="11" t="s">
        <v>125</v>
      </c>
      <c r="AU346" s="11" t="s">
        <v>80</v>
      </c>
      <c r="AY346" s="11" t="s">
        <v>122</v>
      </c>
      <c r="BE346" s="192" t="n">
        <f aca="false">IF(N346="základní",J346,0)</f>
        <v>0</v>
      </c>
      <c r="BF346" s="192" t="n">
        <f aca="false">IF(N346="snížená",J346,0)</f>
        <v>0</v>
      </c>
      <c r="BG346" s="192" t="n">
        <f aca="false">IF(N346="zákl. přenesená",J346,0)</f>
        <v>0</v>
      </c>
      <c r="BH346" s="192" t="n">
        <f aca="false">IF(N346="sníž. přenesená",J346,0)</f>
        <v>0</v>
      </c>
      <c r="BI346" s="192" t="n">
        <f aca="false">IF(N346="nulová",J346,0)</f>
        <v>0</v>
      </c>
      <c r="BJ346" s="11" t="s">
        <v>23</v>
      </c>
      <c r="BK346" s="192" t="n">
        <f aca="false">ROUND(I346*H346,2)</f>
        <v>0</v>
      </c>
      <c r="BL346" s="11" t="s">
        <v>227</v>
      </c>
      <c r="BM346" s="11" t="s">
        <v>747</v>
      </c>
    </row>
    <row r="347" s="30" customFormat="true" ht="13.5" hidden="false" customHeight="false" outlineLevel="0" collapsed="false">
      <c r="B347" s="31"/>
      <c r="D347" s="193" t="s">
        <v>132</v>
      </c>
      <c r="F347" s="194" t="s">
        <v>748</v>
      </c>
      <c r="I347" s="151"/>
      <c r="L347" s="31"/>
      <c r="M347" s="195"/>
      <c r="N347" s="32"/>
      <c r="O347" s="32"/>
      <c r="P347" s="32"/>
      <c r="Q347" s="32"/>
      <c r="R347" s="32"/>
      <c r="S347" s="32"/>
      <c r="T347" s="71"/>
      <c r="AT347" s="11" t="s">
        <v>132</v>
      </c>
      <c r="AU347" s="11" t="s">
        <v>80</v>
      </c>
    </row>
    <row r="348" s="30" customFormat="true" ht="22.5" hidden="false" customHeight="true" outlineLevel="0" collapsed="false">
      <c r="B348" s="180"/>
      <c r="C348" s="181" t="s">
        <v>749</v>
      </c>
      <c r="D348" s="181" t="s">
        <v>125</v>
      </c>
      <c r="E348" s="182" t="s">
        <v>750</v>
      </c>
      <c r="F348" s="183" t="s">
        <v>751</v>
      </c>
      <c r="G348" s="184" t="s">
        <v>199</v>
      </c>
      <c r="H348" s="185" t="n">
        <v>1</v>
      </c>
      <c r="I348" s="186"/>
      <c r="J348" s="187" t="n">
        <f aca="false">ROUND(I348*H348,2)</f>
        <v>0</v>
      </c>
      <c r="K348" s="183" t="s">
        <v>129</v>
      </c>
      <c r="L348" s="31"/>
      <c r="M348" s="188"/>
      <c r="N348" s="189" t="s">
        <v>42</v>
      </c>
      <c r="O348" s="32"/>
      <c r="P348" s="190" t="n">
        <f aca="false">O348*H348</f>
        <v>0</v>
      </c>
      <c r="Q348" s="190" t="n">
        <v>0.0005</v>
      </c>
      <c r="R348" s="190" t="n">
        <f aca="false">Q348*H348</f>
        <v>0.0005</v>
      </c>
      <c r="S348" s="190" t="n">
        <v>0</v>
      </c>
      <c r="T348" s="191" t="n">
        <f aca="false">S348*H348</f>
        <v>0</v>
      </c>
      <c r="AR348" s="11" t="s">
        <v>227</v>
      </c>
      <c r="AT348" s="11" t="s">
        <v>125</v>
      </c>
      <c r="AU348" s="11" t="s">
        <v>80</v>
      </c>
      <c r="AY348" s="11" t="s">
        <v>122</v>
      </c>
      <c r="BE348" s="192" t="n">
        <f aca="false">IF(N348="základní",J348,0)</f>
        <v>0</v>
      </c>
      <c r="BF348" s="192" t="n">
        <f aca="false">IF(N348="snížená",J348,0)</f>
        <v>0</v>
      </c>
      <c r="BG348" s="192" t="n">
        <f aca="false">IF(N348="zákl. přenesená",J348,0)</f>
        <v>0</v>
      </c>
      <c r="BH348" s="192" t="n">
        <f aca="false">IF(N348="sníž. přenesená",J348,0)</f>
        <v>0</v>
      </c>
      <c r="BI348" s="192" t="n">
        <f aca="false">IF(N348="nulová",J348,0)</f>
        <v>0</v>
      </c>
      <c r="BJ348" s="11" t="s">
        <v>23</v>
      </c>
      <c r="BK348" s="192" t="n">
        <f aca="false">ROUND(I348*H348,2)</f>
        <v>0</v>
      </c>
      <c r="BL348" s="11" t="s">
        <v>227</v>
      </c>
      <c r="BM348" s="11" t="s">
        <v>752</v>
      </c>
    </row>
    <row r="349" s="30" customFormat="true" ht="13.5" hidden="false" customHeight="false" outlineLevel="0" collapsed="false">
      <c r="B349" s="31"/>
      <c r="D349" s="193" t="s">
        <v>132</v>
      </c>
      <c r="F349" s="194" t="s">
        <v>753</v>
      </c>
      <c r="I349" s="151"/>
      <c r="L349" s="31"/>
      <c r="M349" s="195"/>
      <c r="N349" s="32"/>
      <c r="O349" s="32"/>
      <c r="P349" s="32"/>
      <c r="Q349" s="32"/>
      <c r="R349" s="32"/>
      <c r="S349" s="32"/>
      <c r="T349" s="71"/>
      <c r="AT349" s="11" t="s">
        <v>132</v>
      </c>
      <c r="AU349" s="11" t="s">
        <v>80</v>
      </c>
    </row>
    <row r="350" s="30" customFormat="true" ht="22.5" hidden="false" customHeight="true" outlineLevel="0" collapsed="false">
      <c r="B350" s="180"/>
      <c r="C350" s="181" t="s">
        <v>754</v>
      </c>
      <c r="D350" s="181" t="s">
        <v>125</v>
      </c>
      <c r="E350" s="182" t="s">
        <v>755</v>
      </c>
      <c r="F350" s="183" t="s">
        <v>756</v>
      </c>
      <c r="G350" s="184" t="s">
        <v>199</v>
      </c>
      <c r="H350" s="185" t="n">
        <v>35</v>
      </c>
      <c r="I350" s="186"/>
      <c r="J350" s="187" t="n">
        <f aca="false">ROUND(I350*H350,2)</f>
        <v>0</v>
      </c>
      <c r="K350" s="183" t="s">
        <v>129</v>
      </c>
      <c r="L350" s="31"/>
      <c r="M350" s="188"/>
      <c r="N350" s="189" t="s">
        <v>42</v>
      </c>
      <c r="O350" s="32"/>
      <c r="P350" s="190" t="n">
        <f aca="false">O350*H350</f>
        <v>0</v>
      </c>
      <c r="Q350" s="190" t="n">
        <v>2E-005</v>
      </c>
      <c r="R350" s="190" t="n">
        <f aca="false">Q350*H350</f>
        <v>0.0007</v>
      </c>
      <c r="S350" s="190" t="n">
        <v>0</v>
      </c>
      <c r="T350" s="191" t="n">
        <f aca="false">S350*H350</f>
        <v>0</v>
      </c>
      <c r="AR350" s="11" t="s">
        <v>227</v>
      </c>
      <c r="AT350" s="11" t="s">
        <v>125</v>
      </c>
      <c r="AU350" s="11" t="s">
        <v>80</v>
      </c>
      <c r="AY350" s="11" t="s">
        <v>122</v>
      </c>
      <c r="BE350" s="192" t="n">
        <f aca="false">IF(N350="základní",J350,0)</f>
        <v>0</v>
      </c>
      <c r="BF350" s="192" t="n">
        <f aca="false">IF(N350="snížená",J350,0)</f>
        <v>0</v>
      </c>
      <c r="BG350" s="192" t="n">
        <f aca="false">IF(N350="zákl. přenesená",J350,0)</f>
        <v>0</v>
      </c>
      <c r="BH350" s="192" t="n">
        <f aca="false">IF(N350="sníž. přenesená",J350,0)</f>
        <v>0</v>
      </c>
      <c r="BI350" s="192" t="n">
        <f aca="false">IF(N350="nulová",J350,0)</f>
        <v>0</v>
      </c>
      <c r="BJ350" s="11" t="s">
        <v>23</v>
      </c>
      <c r="BK350" s="192" t="n">
        <f aca="false">ROUND(I350*H350,2)</f>
        <v>0</v>
      </c>
      <c r="BL350" s="11" t="s">
        <v>227</v>
      </c>
      <c r="BM350" s="11" t="s">
        <v>757</v>
      </c>
    </row>
    <row r="351" s="30" customFormat="true" ht="13.5" hidden="false" customHeight="false" outlineLevel="0" collapsed="false">
      <c r="B351" s="31"/>
      <c r="D351" s="193" t="s">
        <v>132</v>
      </c>
      <c r="F351" s="194" t="s">
        <v>758</v>
      </c>
      <c r="I351" s="151"/>
      <c r="L351" s="31"/>
      <c r="M351" s="195"/>
      <c r="N351" s="32"/>
      <c r="O351" s="32"/>
      <c r="P351" s="32"/>
      <c r="Q351" s="32"/>
      <c r="R351" s="32"/>
      <c r="S351" s="32"/>
      <c r="T351" s="71"/>
      <c r="AT351" s="11" t="s">
        <v>132</v>
      </c>
      <c r="AU351" s="11" t="s">
        <v>80</v>
      </c>
    </row>
    <row r="352" s="30" customFormat="true" ht="22.5" hidden="false" customHeight="true" outlineLevel="0" collapsed="false">
      <c r="B352" s="180"/>
      <c r="C352" s="181" t="s">
        <v>759</v>
      </c>
      <c r="D352" s="181" t="s">
        <v>125</v>
      </c>
      <c r="E352" s="182" t="s">
        <v>760</v>
      </c>
      <c r="F352" s="183" t="s">
        <v>761</v>
      </c>
      <c r="G352" s="184" t="s">
        <v>199</v>
      </c>
      <c r="H352" s="185" t="n">
        <v>35</v>
      </c>
      <c r="I352" s="186"/>
      <c r="J352" s="187" t="n">
        <f aca="false">ROUND(I352*H352,2)</f>
        <v>0</v>
      </c>
      <c r="K352" s="183" t="s">
        <v>129</v>
      </c>
      <c r="L352" s="31"/>
      <c r="M352" s="188"/>
      <c r="N352" s="189" t="s">
        <v>42</v>
      </c>
      <c r="O352" s="32"/>
      <c r="P352" s="190" t="n">
        <f aca="false">O352*H352</f>
        <v>0</v>
      </c>
      <c r="Q352" s="190" t="n">
        <v>2E-005</v>
      </c>
      <c r="R352" s="190" t="n">
        <f aca="false">Q352*H352</f>
        <v>0.0007</v>
      </c>
      <c r="S352" s="190" t="n">
        <v>0</v>
      </c>
      <c r="T352" s="191" t="n">
        <f aca="false">S352*H352</f>
        <v>0</v>
      </c>
      <c r="AR352" s="11" t="s">
        <v>227</v>
      </c>
      <c r="AT352" s="11" t="s">
        <v>125</v>
      </c>
      <c r="AU352" s="11" t="s">
        <v>80</v>
      </c>
      <c r="AY352" s="11" t="s">
        <v>122</v>
      </c>
      <c r="BE352" s="192" t="n">
        <f aca="false">IF(N352="základní",J352,0)</f>
        <v>0</v>
      </c>
      <c r="BF352" s="192" t="n">
        <f aca="false">IF(N352="snížená",J352,0)</f>
        <v>0</v>
      </c>
      <c r="BG352" s="192" t="n">
        <f aca="false">IF(N352="zákl. přenesená",J352,0)</f>
        <v>0</v>
      </c>
      <c r="BH352" s="192" t="n">
        <f aca="false">IF(N352="sníž. přenesená",J352,0)</f>
        <v>0</v>
      </c>
      <c r="BI352" s="192" t="n">
        <f aca="false">IF(N352="nulová",J352,0)</f>
        <v>0</v>
      </c>
      <c r="BJ352" s="11" t="s">
        <v>23</v>
      </c>
      <c r="BK352" s="192" t="n">
        <f aca="false">ROUND(I352*H352,2)</f>
        <v>0</v>
      </c>
      <c r="BL352" s="11" t="s">
        <v>227</v>
      </c>
      <c r="BM352" s="11" t="s">
        <v>762</v>
      </c>
    </row>
    <row r="353" s="30" customFormat="true" ht="13.5" hidden="false" customHeight="false" outlineLevel="0" collapsed="false">
      <c r="B353" s="31"/>
      <c r="D353" s="193" t="s">
        <v>132</v>
      </c>
      <c r="F353" s="194" t="s">
        <v>763</v>
      </c>
      <c r="I353" s="151"/>
      <c r="L353" s="31"/>
      <c r="M353" s="195"/>
      <c r="N353" s="32"/>
      <c r="O353" s="32"/>
      <c r="P353" s="32"/>
      <c r="Q353" s="32"/>
      <c r="R353" s="32"/>
      <c r="S353" s="32"/>
      <c r="T353" s="71"/>
      <c r="AT353" s="11" t="s">
        <v>132</v>
      </c>
      <c r="AU353" s="11" t="s">
        <v>80</v>
      </c>
    </row>
    <row r="354" s="30" customFormat="true" ht="22.5" hidden="false" customHeight="true" outlineLevel="0" collapsed="false">
      <c r="B354" s="180"/>
      <c r="C354" s="181" t="s">
        <v>10</v>
      </c>
      <c r="D354" s="181" t="s">
        <v>125</v>
      </c>
      <c r="E354" s="182" t="s">
        <v>764</v>
      </c>
      <c r="F354" s="183" t="s">
        <v>765</v>
      </c>
      <c r="G354" s="184" t="s">
        <v>199</v>
      </c>
      <c r="H354" s="185" t="n">
        <v>8</v>
      </c>
      <c r="I354" s="186"/>
      <c r="J354" s="187" t="n">
        <f aca="false">ROUND(I354*H354,2)</f>
        <v>0</v>
      </c>
      <c r="K354" s="183" t="s">
        <v>129</v>
      </c>
      <c r="L354" s="31"/>
      <c r="M354" s="188"/>
      <c r="N354" s="189" t="s">
        <v>42</v>
      </c>
      <c r="O354" s="32"/>
      <c r="P354" s="190" t="n">
        <f aca="false">O354*H354</f>
        <v>0</v>
      </c>
      <c r="Q354" s="190" t="n">
        <v>2E-005</v>
      </c>
      <c r="R354" s="190" t="n">
        <f aca="false">Q354*H354</f>
        <v>0.00016</v>
      </c>
      <c r="S354" s="190" t="n">
        <v>0</v>
      </c>
      <c r="T354" s="191" t="n">
        <f aca="false">S354*H354</f>
        <v>0</v>
      </c>
      <c r="AR354" s="11" t="s">
        <v>227</v>
      </c>
      <c r="AT354" s="11" t="s">
        <v>125</v>
      </c>
      <c r="AU354" s="11" t="s">
        <v>80</v>
      </c>
      <c r="AY354" s="11" t="s">
        <v>122</v>
      </c>
      <c r="BE354" s="192" t="n">
        <f aca="false">IF(N354="základní",J354,0)</f>
        <v>0</v>
      </c>
      <c r="BF354" s="192" t="n">
        <f aca="false">IF(N354="snížená",J354,0)</f>
        <v>0</v>
      </c>
      <c r="BG354" s="192" t="n">
        <f aca="false">IF(N354="zákl. přenesená",J354,0)</f>
        <v>0</v>
      </c>
      <c r="BH354" s="192" t="n">
        <f aca="false">IF(N354="sníž. přenesená",J354,0)</f>
        <v>0</v>
      </c>
      <c r="BI354" s="192" t="n">
        <f aca="false">IF(N354="nulová",J354,0)</f>
        <v>0</v>
      </c>
      <c r="BJ354" s="11" t="s">
        <v>23</v>
      </c>
      <c r="BK354" s="192" t="n">
        <f aca="false">ROUND(I354*H354,2)</f>
        <v>0</v>
      </c>
      <c r="BL354" s="11" t="s">
        <v>227</v>
      </c>
      <c r="BM354" s="11" t="s">
        <v>766</v>
      </c>
    </row>
    <row r="355" s="30" customFormat="true" ht="13.5" hidden="false" customHeight="false" outlineLevel="0" collapsed="false">
      <c r="B355" s="31"/>
      <c r="D355" s="193" t="s">
        <v>132</v>
      </c>
      <c r="F355" s="194" t="s">
        <v>767</v>
      </c>
      <c r="I355" s="151"/>
      <c r="L355" s="31"/>
      <c r="M355" s="195"/>
      <c r="N355" s="32"/>
      <c r="O355" s="32"/>
      <c r="P355" s="32"/>
      <c r="Q355" s="32"/>
      <c r="R355" s="32"/>
      <c r="S355" s="32"/>
      <c r="T355" s="71"/>
      <c r="AT355" s="11" t="s">
        <v>132</v>
      </c>
      <c r="AU355" s="11" t="s">
        <v>80</v>
      </c>
    </row>
    <row r="356" s="30" customFormat="true" ht="22.5" hidden="false" customHeight="true" outlineLevel="0" collapsed="false">
      <c r="B356" s="180"/>
      <c r="C356" s="181" t="s">
        <v>227</v>
      </c>
      <c r="D356" s="181" t="s">
        <v>125</v>
      </c>
      <c r="E356" s="182" t="s">
        <v>768</v>
      </c>
      <c r="F356" s="183" t="s">
        <v>769</v>
      </c>
      <c r="G356" s="184" t="s">
        <v>199</v>
      </c>
      <c r="H356" s="185" t="n">
        <v>8</v>
      </c>
      <c r="I356" s="186"/>
      <c r="J356" s="187" t="n">
        <f aca="false">ROUND(I356*H356,2)</f>
        <v>0</v>
      </c>
      <c r="K356" s="183" t="s">
        <v>129</v>
      </c>
      <c r="L356" s="31"/>
      <c r="M356" s="188"/>
      <c r="N356" s="189" t="s">
        <v>42</v>
      </c>
      <c r="O356" s="32"/>
      <c r="P356" s="190" t="n">
        <f aca="false">O356*H356</f>
        <v>0</v>
      </c>
      <c r="Q356" s="190" t="n">
        <v>2E-005</v>
      </c>
      <c r="R356" s="190" t="n">
        <f aca="false">Q356*H356</f>
        <v>0.00016</v>
      </c>
      <c r="S356" s="190" t="n">
        <v>0</v>
      </c>
      <c r="T356" s="191" t="n">
        <f aca="false">S356*H356</f>
        <v>0</v>
      </c>
      <c r="AR356" s="11" t="s">
        <v>227</v>
      </c>
      <c r="AT356" s="11" t="s">
        <v>125</v>
      </c>
      <c r="AU356" s="11" t="s">
        <v>80</v>
      </c>
      <c r="AY356" s="11" t="s">
        <v>122</v>
      </c>
      <c r="BE356" s="192" t="n">
        <f aca="false">IF(N356="základní",J356,0)</f>
        <v>0</v>
      </c>
      <c r="BF356" s="192" t="n">
        <f aca="false">IF(N356="snížená",J356,0)</f>
        <v>0</v>
      </c>
      <c r="BG356" s="192" t="n">
        <f aca="false">IF(N356="zákl. přenesená",J356,0)</f>
        <v>0</v>
      </c>
      <c r="BH356" s="192" t="n">
        <f aca="false">IF(N356="sníž. přenesená",J356,0)</f>
        <v>0</v>
      </c>
      <c r="BI356" s="192" t="n">
        <f aca="false">IF(N356="nulová",J356,0)</f>
        <v>0</v>
      </c>
      <c r="BJ356" s="11" t="s">
        <v>23</v>
      </c>
      <c r="BK356" s="192" t="n">
        <f aca="false">ROUND(I356*H356,2)</f>
        <v>0</v>
      </c>
      <c r="BL356" s="11" t="s">
        <v>227</v>
      </c>
      <c r="BM356" s="11" t="s">
        <v>770</v>
      </c>
    </row>
    <row r="357" s="30" customFormat="true" ht="13.5" hidden="false" customHeight="false" outlineLevel="0" collapsed="false">
      <c r="B357" s="31"/>
      <c r="D357" s="193" t="s">
        <v>132</v>
      </c>
      <c r="F357" s="194" t="s">
        <v>771</v>
      </c>
      <c r="I357" s="151"/>
      <c r="L357" s="31"/>
      <c r="M357" s="195"/>
      <c r="N357" s="32"/>
      <c r="O357" s="32"/>
      <c r="P357" s="32"/>
      <c r="Q357" s="32"/>
      <c r="R357" s="32"/>
      <c r="S357" s="32"/>
      <c r="T357" s="71"/>
      <c r="AT357" s="11" t="s">
        <v>132</v>
      </c>
      <c r="AU357" s="11" t="s">
        <v>80</v>
      </c>
    </row>
    <row r="358" s="30" customFormat="true" ht="22.5" hidden="false" customHeight="true" outlineLevel="0" collapsed="false">
      <c r="B358" s="180"/>
      <c r="C358" s="181" t="s">
        <v>772</v>
      </c>
      <c r="D358" s="181" t="s">
        <v>125</v>
      </c>
      <c r="E358" s="182" t="s">
        <v>773</v>
      </c>
      <c r="F358" s="183" t="s">
        <v>774</v>
      </c>
      <c r="G358" s="184" t="s">
        <v>199</v>
      </c>
      <c r="H358" s="185" t="n">
        <v>6</v>
      </c>
      <c r="I358" s="186"/>
      <c r="J358" s="187" t="n">
        <f aca="false">ROUND(I358*H358,2)</f>
        <v>0</v>
      </c>
      <c r="K358" s="183" t="s">
        <v>129</v>
      </c>
      <c r="L358" s="31"/>
      <c r="M358" s="188"/>
      <c r="N358" s="189" t="s">
        <v>42</v>
      </c>
      <c r="O358" s="32"/>
      <c r="P358" s="190" t="n">
        <f aca="false">O358*H358</f>
        <v>0</v>
      </c>
      <c r="Q358" s="190" t="n">
        <v>2E-005</v>
      </c>
      <c r="R358" s="190" t="n">
        <f aca="false">Q358*H358</f>
        <v>0.00012</v>
      </c>
      <c r="S358" s="190" t="n">
        <v>0</v>
      </c>
      <c r="T358" s="191" t="n">
        <f aca="false">S358*H358</f>
        <v>0</v>
      </c>
      <c r="AR358" s="11" t="s">
        <v>227</v>
      </c>
      <c r="AT358" s="11" t="s">
        <v>125</v>
      </c>
      <c r="AU358" s="11" t="s">
        <v>80</v>
      </c>
      <c r="AY358" s="11" t="s">
        <v>122</v>
      </c>
      <c r="BE358" s="192" t="n">
        <f aca="false">IF(N358="základní",J358,0)</f>
        <v>0</v>
      </c>
      <c r="BF358" s="192" t="n">
        <f aca="false">IF(N358="snížená",J358,0)</f>
        <v>0</v>
      </c>
      <c r="BG358" s="192" t="n">
        <f aca="false">IF(N358="zákl. přenesená",J358,0)</f>
        <v>0</v>
      </c>
      <c r="BH358" s="192" t="n">
        <f aca="false">IF(N358="sníž. přenesená",J358,0)</f>
        <v>0</v>
      </c>
      <c r="BI358" s="192" t="n">
        <f aca="false">IF(N358="nulová",J358,0)</f>
        <v>0</v>
      </c>
      <c r="BJ358" s="11" t="s">
        <v>23</v>
      </c>
      <c r="BK358" s="192" t="n">
        <f aca="false">ROUND(I358*H358,2)</f>
        <v>0</v>
      </c>
      <c r="BL358" s="11" t="s">
        <v>227</v>
      </c>
      <c r="BM358" s="11" t="s">
        <v>775</v>
      </c>
    </row>
    <row r="359" s="30" customFormat="true" ht="13.5" hidden="false" customHeight="false" outlineLevel="0" collapsed="false">
      <c r="B359" s="31"/>
      <c r="D359" s="193" t="s">
        <v>132</v>
      </c>
      <c r="F359" s="194" t="s">
        <v>776</v>
      </c>
      <c r="I359" s="151"/>
      <c r="L359" s="31"/>
      <c r="M359" s="195"/>
      <c r="N359" s="32"/>
      <c r="O359" s="32"/>
      <c r="P359" s="32"/>
      <c r="Q359" s="32"/>
      <c r="R359" s="32"/>
      <c r="S359" s="32"/>
      <c r="T359" s="71"/>
      <c r="AT359" s="11" t="s">
        <v>132</v>
      </c>
      <c r="AU359" s="11" t="s">
        <v>80</v>
      </c>
    </row>
    <row r="360" s="30" customFormat="true" ht="22.5" hidden="false" customHeight="true" outlineLevel="0" collapsed="false">
      <c r="B360" s="180"/>
      <c r="C360" s="196" t="s">
        <v>777</v>
      </c>
      <c r="D360" s="196" t="s">
        <v>165</v>
      </c>
      <c r="E360" s="197" t="s">
        <v>778</v>
      </c>
      <c r="F360" s="198" t="s">
        <v>779</v>
      </c>
      <c r="G360" s="199" t="s">
        <v>199</v>
      </c>
      <c r="H360" s="200" t="n">
        <v>4</v>
      </c>
      <c r="I360" s="201"/>
      <c r="J360" s="202" t="n">
        <f aca="false">ROUND(I360*H360,2)</f>
        <v>0</v>
      </c>
      <c r="K360" s="198"/>
      <c r="L360" s="203"/>
      <c r="M360" s="204"/>
      <c r="N360" s="205" t="s">
        <v>42</v>
      </c>
      <c r="O360" s="32"/>
      <c r="P360" s="190" t="n">
        <f aca="false">O360*H360</f>
        <v>0</v>
      </c>
      <c r="Q360" s="190" t="n">
        <v>0.0003</v>
      </c>
      <c r="R360" s="190" t="n">
        <f aca="false">Q360*H360</f>
        <v>0.0012</v>
      </c>
      <c r="S360" s="190" t="n">
        <v>0</v>
      </c>
      <c r="T360" s="191" t="n">
        <f aca="false">S360*H360</f>
        <v>0</v>
      </c>
      <c r="AR360" s="11" t="s">
        <v>232</v>
      </c>
      <c r="AT360" s="11" t="s">
        <v>165</v>
      </c>
      <c r="AU360" s="11" t="s">
        <v>80</v>
      </c>
      <c r="AY360" s="11" t="s">
        <v>122</v>
      </c>
      <c r="BE360" s="192" t="n">
        <f aca="false">IF(N360="základní",J360,0)</f>
        <v>0</v>
      </c>
      <c r="BF360" s="192" t="n">
        <f aca="false">IF(N360="snížená",J360,0)</f>
        <v>0</v>
      </c>
      <c r="BG360" s="192" t="n">
        <f aca="false">IF(N360="zákl. přenesená",J360,0)</f>
        <v>0</v>
      </c>
      <c r="BH360" s="192" t="n">
        <f aca="false">IF(N360="sníž. přenesená",J360,0)</f>
        <v>0</v>
      </c>
      <c r="BI360" s="192" t="n">
        <f aca="false">IF(N360="nulová",J360,0)</f>
        <v>0</v>
      </c>
      <c r="BJ360" s="11" t="s">
        <v>23</v>
      </c>
      <c r="BK360" s="192" t="n">
        <f aca="false">ROUND(I360*H360,2)</f>
        <v>0</v>
      </c>
      <c r="BL360" s="11" t="s">
        <v>227</v>
      </c>
      <c r="BM360" s="11" t="s">
        <v>780</v>
      </c>
    </row>
    <row r="361" s="30" customFormat="true" ht="13.5" hidden="false" customHeight="false" outlineLevel="0" collapsed="false">
      <c r="B361" s="31"/>
      <c r="D361" s="193" t="s">
        <v>132</v>
      </c>
      <c r="F361" s="194" t="s">
        <v>779</v>
      </c>
      <c r="I361" s="151"/>
      <c r="L361" s="31"/>
      <c r="M361" s="195"/>
      <c r="N361" s="32"/>
      <c r="O361" s="32"/>
      <c r="P361" s="32"/>
      <c r="Q361" s="32"/>
      <c r="R361" s="32"/>
      <c r="S361" s="32"/>
      <c r="T361" s="71"/>
      <c r="AT361" s="11" t="s">
        <v>132</v>
      </c>
      <c r="AU361" s="11" t="s">
        <v>80</v>
      </c>
    </row>
    <row r="362" s="30" customFormat="true" ht="22.5" hidden="false" customHeight="true" outlineLevel="0" collapsed="false">
      <c r="B362" s="180"/>
      <c r="C362" s="196" t="s">
        <v>781</v>
      </c>
      <c r="D362" s="196" t="s">
        <v>165</v>
      </c>
      <c r="E362" s="197" t="s">
        <v>782</v>
      </c>
      <c r="F362" s="198" t="s">
        <v>783</v>
      </c>
      <c r="G362" s="199" t="s">
        <v>199</v>
      </c>
      <c r="H362" s="200" t="n">
        <v>2</v>
      </c>
      <c r="I362" s="201"/>
      <c r="J362" s="202" t="n">
        <f aca="false">ROUND(I362*H362,2)</f>
        <v>0</v>
      </c>
      <c r="K362" s="198"/>
      <c r="L362" s="203"/>
      <c r="M362" s="204"/>
      <c r="N362" s="205" t="s">
        <v>42</v>
      </c>
      <c r="O362" s="32"/>
      <c r="P362" s="190" t="n">
        <f aca="false">O362*H362</f>
        <v>0</v>
      </c>
      <c r="Q362" s="190" t="n">
        <v>0.0003</v>
      </c>
      <c r="R362" s="190" t="n">
        <f aca="false">Q362*H362</f>
        <v>0.0006</v>
      </c>
      <c r="S362" s="190" t="n">
        <v>0</v>
      </c>
      <c r="T362" s="191" t="n">
        <f aca="false">S362*H362</f>
        <v>0</v>
      </c>
      <c r="AR362" s="11" t="s">
        <v>232</v>
      </c>
      <c r="AT362" s="11" t="s">
        <v>165</v>
      </c>
      <c r="AU362" s="11" t="s">
        <v>80</v>
      </c>
      <c r="AY362" s="11" t="s">
        <v>122</v>
      </c>
      <c r="BE362" s="192" t="n">
        <f aca="false">IF(N362="základní",J362,0)</f>
        <v>0</v>
      </c>
      <c r="BF362" s="192" t="n">
        <f aca="false">IF(N362="snížená",J362,0)</f>
        <v>0</v>
      </c>
      <c r="BG362" s="192" t="n">
        <f aca="false">IF(N362="zákl. přenesená",J362,0)</f>
        <v>0</v>
      </c>
      <c r="BH362" s="192" t="n">
        <f aca="false">IF(N362="sníž. přenesená",J362,0)</f>
        <v>0</v>
      </c>
      <c r="BI362" s="192" t="n">
        <f aca="false">IF(N362="nulová",J362,0)</f>
        <v>0</v>
      </c>
      <c r="BJ362" s="11" t="s">
        <v>23</v>
      </c>
      <c r="BK362" s="192" t="n">
        <f aca="false">ROUND(I362*H362,2)</f>
        <v>0</v>
      </c>
      <c r="BL362" s="11" t="s">
        <v>227</v>
      </c>
      <c r="BM362" s="11" t="s">
        <v>784</v>
      </c>
    </row>
    <row r="363" s="30" customFormat="true" ht="13.5" hidden="false" customHeight="false" outlineLevel="0" collapsed="false">
      <c r="B363" s="31"/>
      <c r="D363" s="193" t="s">
        <v>132</v>
      </c>
      <c r="F363" s="194" t="s">
        <v>783</v>
      </c>
      <c r="I363" s="151"/>
      <c r="L363" s="31"/>
      <c r="M363" s="195"/>
      <c r="N363" s="32"/>
      <c r="O363" s="32"/>
      <c r="P363" s="32"/>
      <c r="Q363" s="32"/>
      <c r="R363" s="32"/>
      <c r="S363" s="32"/>
      <c r="T363" s="71"/>
      <c r="AT363" s="11" t="s">
        <v>132</v>
      </c>
      <c r="AU363" s="11" t="s">
        <v>80</v>
      </c>
    </row>
    <row r="364" s="30" customFormat="true" ht="22.5" hidden="false" customHeight="true" outlineLevel="0" collapsed="false">
      <c r="B364" s="180"/>
      <c r="C364" s="196" t="s">
        <v>785</v>
      </c>
      <c r="D364" s="196" t="s">
        <v>165</v>
      </c>
      <c r="E364" s="197" t="s">
        <v>786</v>
      </c>
      <c r="F364" s="198" t="s">
        <v>787</v>
      </c>
      <c r="G364" s="199" t="s">
        <v>199</v>
      </c>
      <c r="H364" s="200" t="n">
        <v>3</v>
      </c>
      <c r="I364" s="201"/>
      <c r="J364" s="202" t="n">
        <f aca="false">ROUND(I364*H364,2)</f>
        <v>0</v>
      </c>
      <c r="K364" s="198"/>
      <c r="L364" s="203"/>
      <c r="M364" s="204"/>
      <c r="N364" s="205" t="s">
        <v>42</v>
      </c>
      <c r="O364" s="32"/>
      <c r="P364" s="190" t="n">
        <f aca="false">O364*H364</f>
        <v>0</v>
      </c>
      <c r="Q364" s="190" t="n">
        <v>0.0003</v>
      </c>
      <c r="R364" s="190" t="n">
        <f aca="false">Q364*H364</f>
        <v>0.0009</v>
      </c>
      <c r="S364" s="190" t="n">
        <v>0</v>
      </c>
      <c r="T364" s="191" t="n">
        <f aca="false">S364*H364</f>
        <v>0</v>
      </c>
      <c r="AR364" s="11" t="s">
        <v>232</v>
      </c>
      <c r="AT364" s="11" t="s">
        <v>165</v>
      </c>
      <c r="AU364" s="11" t="s">
        <v>80</v>
      </c>
      <c r="AY364" s="11" t="s">
        <v>122</v>
      </c>
      <c r="BE364" s="192" t="n">
        <f aca="false">IF(N364="základní",J364,0)</f>
        <v>0</v>
      </c>
      <c r="BF364" s="192" t="n">
        <f aca="false">IF(N364="snížená",J364,0)</f>
        <v>0</v>
      </c>
      <c r="BG364" s="192" t="n">
        <f aca="false">IF(N364="zákl. přenesená",J364,0)</f>
        <v>0</v>
      </c>
      <c r="BH364" s="192" t="n">
        <f aca="false">IF(N364="sníž. přenesená",J364,0)</f>
        <v>0</v>
      </c>
      <c r="BI364" s="192" t="n">
        <f aca="false">IF(N364="nulová",J364,0)</f>
        <v>0</v>
      </c>
      <c r="BJ364" s="11" t="s">
        <v>23</v>
      </c>
      <c r="BK364" s="192" t="n">
        <f aca="false">ROUND(I364*H364,2)</f>
        <v>0</v>
      </c>
      <c r="BL364" s="11" t="s">
        <v>227</v>
      </c>
      <c r="BM364" s="11" t="s">
        <v>788</v>
      </c>
    </row>
    <row r="365" s="30" customFormat="true" ht="13.5" hidden="false" customHeight="false" outlineLevel="0" collapsed="false">
      <c r="B365" s="31"/>
      <c r="D365" s="193" t="s">
        <v>132</v>
      </c>
      <c r="F365" s="194" t="s">
        <v>783</v>
      </c>
      <c r="I365" s="151"/>
      <c r="L365" s="31"/>
      <c r="M365" s="195"/>
      <c r="N365" s="32"/>
      <c r="O365" s="32"/>
      <c r="P365" s="32"/>
      <c r="Q365" s="32"/>
      <c r="R365" s="32"/>
      <c r="S365" s="32"/>
      <c r="T365" s="71"/>
      <c r="AT365" s="11" t="s">
        <v>132</v>
      </c>
      <c r="AU365" s="11" t="s">
        <v>80</v>
      </c>
    </row>
    <row r="366" s="30" customFormat="true" ht="22.5" hidden="false" customHeight="true" outlineLevel="0" collapsed="false">
      <c r="B366" s="180"/>
      <c r="C366" s="181" t="s">
        <v>789</v>
      </c>
      <c r="D366" s="181" t="s">
        <v>125</v>
      </c>
      <c r="E366" s="182" t="s">
        <v>790</v>
      </c>
      <c r="F366" s="183" t="s">
        <v>791</v>
      </c>
      <c r="G366" s="184" t="s">
        <v>199</v>
      </c>
      <c r="H366" s="185" t="n">
        <v>4</v>
      </c>
      <c r="I366" s="186"/>
      <c r="J366" s="187" t="n">
        <f aca="false">ROUND(I366*H366,2)</f>
        <v>0</v>
      </c>
      <c r="K366" s="183" t="s">
        <v>129</v>
      </c>
      <c r="L366" s="31"/>
      <c r="M366" s="188"/>
      <c r="N366" s="189" t="s">
        <v>42</v>
      </c>
      <c r="O366" s="32"/>
      <c r="P366" s="190" t="n">
        <f aca="false">O366*H366</f>
        <v>0</v>
      </c>
      <c r="Q366" s="190" t="n">
        <v>0.00109</v>
      </c>
      <c r="R366" s="190" t="n">
        <f aca="false">Q366*H366</f>
        <v>0.00436</v>
      </c>
      <c r="S366" s="190" t="n">
        <v>0</v>
      </c>
      <c r="T366" s="191" t="n">
        <f aca="false">S366*H366</f>
        <v>0</v>
      </c>
      <c r="AR366" s="11" t="s">
        <v>227</v>
      </c>
      <c r="AT366" s="11" t="s">
        <v>125</v>
      </c>
      <c r="AU366" s="11" t="s">
        <v>80</v>
      </c>
      <c r="AY366" s="11" t="s">
        <v>122</v>
      </c>
      <c r="BE366" s="192" t="n">
        <f aca="false">IF(N366="základní",J366,0)</f>
        <v>0</v>
      </c>
      <c r="BF366" s="192" t="n">
        <f aca="false">IF(N366="snížená",J366,0)</f>
        <v>0</v>
      </c>
      <c r="BG366" s="192" t="n">
        <f aca="false">IF(N366="zákl. přenesená",J366,0)</f>
        <v>0</v>
      </c>
      <c r="BH366" s="192" t="n">
        <f aca="false">IF(N366="sníž. přenesená",J366,0)</f>
        <v>0</v>
      </c>
      <c r="BI366" s="192" t="n">
        <f aca="false">IF(N366="nulová",J366,0)</f>
        <v>0</v>
      </c>
      <c r="BJ366" s="11" t="s">
        <v>23</v>
      </c>
      <c r="BK366" s="192" t="n">
        <f aca="false">ROUND(I366*H366,2)</f>
        <v>0</v>
      </c>
      <c r="BL366" s="11" t="s">
        <v>227</v>
      </c>
      <c r="BM366" s="11" t="s">
        <v>792</v>
      </c>
    </row>
    <row r="367" s="30" customFormat="true" ht="13.5" hidden="false" customHeight="false" outlineLevel="0" collapsed="false">
      <c r="B367" s="31"/>
      <c r="D367" s="193" t="s">
        <v>132</v>
      </c>
      <c r="F367" s="194" t="s">
        <v>793</v>
      </c>
      <c r="I367" s="151"/>
      <c r="L367" s="31"/>
      <c r="M367" s="195"/>
      <c r="N367" s="32"/>
      <c r="O367" s="32"/>
      <c r="P367" s="32"/>
      <c r="Q367" s="32"/>
      <c r="R367" s="32"/>
      <c r="S367" s="32"/>
      <c r="T367" s="71"/>
      <c r="AT367" s="11" t="s">
        <v>132</v>
      </c>
      <c r="AU367" s="11" t="s">
        <v>80</v>
      </c>
    </row>
    <row r="368" s="30" customFormat="true" ht="22.5" hidden="false" customHeight="true" outlineLevel="0" collapsed="false">
      <c r="B368" s="180"/>
      <c r="C368" s="181" t="s">
        <v>9</v>
      </c>
      <c r="D368" s="181" t="s">
        <v>125</v>
      </c>
      <c r="E368" s="182" t="s">
        <v>794</v>
      </c>
      <c r="F368" s="183" t="s">
        <v>795</v>
      </c>
      <c r="G368" s="184" t="s">
        <v>199</v>
      </c>
      <c r="H368" s="185" t="n">
        <v>4</v>
      </c>
      <c r="I368" s="186"/>
      <c r="J368" s="187" t="n">
        <f aca="false">ROUND(I368*H368,2)</f>
        <v>0</v>
      </c>
      <c r="K368" s="183" t="s">
        <v>129</v>
      </c>
      <c r="L368" s="31"/>
      <c r="M368" s="188"/>
      <c r="N368" s="189" t="s">
        <v>42</v>
      </c>
      <c r="O368" s="32"/>
      <c r="P368" s="190" t="n">
        <f aca="false">O368*H368</f>
        <v>0</v>
      </c>
      <c r="Q368" s="190" t="n">
        <v>2E-005</v>
      </c>
      <c r="R368" s="190" t="n">
        <f aca="false">Q368*H368</f>
        <v>8E-005</v>
      </c>
      <c r="S368" s="190" t="n">
        <v>0</v>
      </c>
      <c r="T368" s="191" t="n">
        <f aca="false">S368*H368</f>
        <v>0</v>
      </c>
      <c r="AR368" s="11" t="s">
        <v>227</v>
      </c>
      <c r="AT368" s="11" t="s">
        <v>125</v>
      </c>
      <c r="AU368" s="11" t="s">
        <v>80</v>
      </c>
      <c r="AY368" s="11" t="s">
        <v>122</v>
      </c>
      <c r="BE368" s="192" t="n">
        <f aca="false">IF(N368="základní",J368,0)</f>
        <v>0</v>
      </c>
      <c r="BF368" s="192" t="n">
        <f aca="false">IF(N368="snížená",J368,0)</f>
        <v>0</v>
      </c>
      <c r="BG368" s="192" t="n">
        <f aca="false">IF(N368="zákl. přenesená",J368,0)</f>
        <v>0</v>
      </c>
      <c r="BH368" s="192" t="n">
        <f aca="false">IF(N368="sníž. přenesená",J368,0)</f>
        <v>0</v>
      </c>
      <c r="BI368" s="192" t="n">
        <f aca="false">IF(N368="nulová",J368,0)</f>
        <v>0</v>
      </c>
      <c r="BJ368" s="11" t="s">
        <v>23</v>
      </c>
      <c r="BK368" s="192" t="n">
        <f aca="false">ROUND(I368*H368,2)</f>
        <v>0</v>
      </c>
      <c r="BL368" s="11" t="s">
        <v>227</v>
      </c>
      <c r="BM368" s="11" t="s">
        <v>796</v>
      </c>
    </row>
    <row r="369" s="30" customFormat="true" ht="13.5" hidden="false" customHeight="false" outlineLevel="0" collapsed="false">
      <c r="B369" s="31"/>
      <c r="D369" s="193" t="s">
        <v>132</v>
      </c>
      <c r="F369" s="194" t="s">
        <v>797</v>
      </c>
      <c r="I369" s="151"/>
      <c r="L369" s="31"/>
      <c r="M369" s="195"/>
      <c r="N369" s="32"/>
      <c r="O369" s="32"/>
      <c r="P369" s="32"/>
      <c r="Q369" s="32"/>
      <c r="R369" s="32"/>
      <c r="S369" s="32"/>
      <c r="T369" s="71"/>
      <c r="AT369" s="11" t="s">
        <v>132</v>
      </c>
      <c r="AU369" s="11" t="s">
        <v>80</v>
      </c>
    </row>
    <row r="370" s="30" customFormat="true" ht="22.5" hidden="false" customHeight="true" outlineLevel="0" collapsed="false">
      <c r="B370" s="180"/>
      <c r="C370" s="181" t="s">
        <v>798</v>
      </c>
      <c r="D370" s="181" t="s">
        <v>125</v>
      </c>
      <c r="E370" s="182" t="s">
        <v>799</v>
      </c>
      <c r="F370" s="183" t="s">
        <v>800</v>
      </c>
      <c r="G370" s="184" t="s">
        <v>583</v>
      </c>
      <c r="H370" s="185" t="n">
        <v>4</v>
      </c>
      <c r="I370" s="186"/>
      <c r="J370" s="187" t="n">
        <f aca="false">ROUND(I370*H370,2)</f>
        <v>0</v>
      </c>
      <c r="K370" s="183" t="s">
        <v>129</v>
      </c>
      <c r="L370" s="31"/>
      <c r="M370" s="188"/>
      <c r="N370" s="189" t="s">
        <v>42</v>
      </c>
      <c r="O370" s="32"/>
      <c r="P370" s="190" t="n">
        <f aca="false">O370*H370</f>
        <v>0</v>
      </c>
      <c r="Q370" s="190" t="n">
        <v>9E-005</v>
      </c>
      <c r="R370" s="190" t="n">
        <f aca="false">Q370*H370</f>
        <v>0.00036</v>
      </c>
      <c r="S370" s="190" t="n">
        <v>0</v>
      </c>
      <c r="T370" s="191" t="n">
        <f aca="false">S370*H370</f>
        <v>0</v>
      </c>
      <c r="AR370" s="11" t="s">
        <v>227</v>
      </c>
      <c r="AT370" s="11" t="s">
        <v>125</v>
      </c>
      <c r="AU370" s="11" t="s">
        <v>80</v>
      </c>
      <c r="AY370" s="11" t="s">
        <v>122</v>
      </c>
      <c r="BE370" s="192" t="n">
        <f aca="false">IF(N370="základní",J370,0)</f>
        <v>0</v>
      </c>
      <c r="BF370" s="192" t="n">
        <f aca="false">IF(N370="snížená",J370,0)</f>
        <v>0</v>
      </c>
      <c r="BG370" s="192" t="n">
        <f aca="false">IF(N370="zákl. přenesená",J370,0)</f>
        <v>0</v>
      </c>
      <c r="BH370" s="192" t="n">
        <f aca="false">IF(N370="sníž. přenesená",J370,0)</f>
        <v>0</v>
      </c>
      <c r="BI370" s="192" t="n">
        <f aca="false">IF(N370="nulová",J370,0)</f>
        <v>0</v>
      </c>
      <c r="BJ370" s="11" t="s">
        <v>23</v>
      </c>
      <c r="BK370" s="192" t="n">
        <f aca="false">ROUND(I370*H370,2)</f>
        <v>0</v>
      </c>
      <c r="BL370" s="11" t="s">
        <v>227</v>
      </c>
      <c r="BM370" s="11" t="s">
        <v>801</v>
      </c>
    </row>
    <row r="371" s="30" customFormat="true" ht="13.5" hidden="false" customHeight="false" outlineLevel="0" collapsed="false">
      <c r="B371" s="31"/>
      <c r="D371" s="193" t="s">
        <v>132</v>
      </c>
      <c r="F371" s="194" t="s">
        <v>802</v>
      </c>
      <c r="I371" s="151"/>
      <c r="L371" s="31"/>
      <c r="M371" s="195"/>
      <c r="N371" s="32"/>
      <c r="O371" s="32"/>
      <c r="P371" s="32"/>
      <c r="Q371" s="32"/>
      <c r="R371" s="32"/>
      <c r="S371" s="32"/>
      <c r="T371" s="71"/>
      <c r="AT371" s="11" t="s">
        <v>132</v>
      </c>
      <c r="AU371" s="11" t="s">
        <v>80</v>
      </c>
    </row>
    <row r="372" s="30" customFormat="true" ht="22.5" hidden="false" customHeight="true" outlineLevel="0" collapsed="false">
      <c r="B372" s="180"/>
      <c r="C372" s="196" t="s">
        <v>803</v>
      </c>
      <c r="D372" s="196" t="s">
        <v>165</v>
      </c>
      <c r="E372" s="197" t="s">
        <v>804</v>
      </c>
      <c r="F372" s="198" t="s">
        <v>805</v>
      </c>
      <c r="G372" s="199" t="s">
        <v>199</v>
      </c>
      <c r="H372" s="200" t="n">
        <v>4</v>
      </c>
      <c r="I372" s="201"/>
      <c r="J372" s="202" t="n">
        <f aca="false">ROUND(I372*H372,2)</f>
        <v>0</v>
      </c>
      <c r="K372" s="198" t="s">
        <v>129</v>
      </c>
      <c r="L372" s="203"/>
      <c r="M372" s="204"/>
      <c r="N372" s="205" t="s">
        <v>42</v>
      </c>
      <c r="O372" s="32"/>
      <c r="P372" s="190" t="n">
        <f aca="false">O372*H372</f>
        <v>0</v>
      </c>
      <c r="Q372" s="190" t="n">
        <v>0.0005</v>
      </c>
      <c r="R372" s="190" t="n">
        <f aca="false">Q372*H372</f>
        <v>0.002</v>
      </c>
      <c r="S372" s="190" t="n">
        <v>0</v>
      </c>
      <c r="T372" s="191" t="n">
        <f aca="false">S372*H372</f>
        <v>0</v>
      </c>
      <c r="AR372" s="11" t="s">
        <v>232</v>
      </c>
      <c r="AT372" s="11" t="s">
        <v>165</v>
      </c>
      <c r="AU372" s="11" t="s">
        <v>80</v>
      </c>
      <c r="AY372" s="11" t="s">
        <v>122</v>
      </c>
      <c r="BE372" s="192" t="n">
        <f aca="false">IF(N372="základní",J372,0)</f>
        <v>0</v>
      </c>
      <c r="BF372" s="192" t="n">
        <f aca="false">IF(N372="snížená",J372,0)</f>
        <v>0</v>
      </c>
      <c r="BG372" s="192" t="n">
        <f aca="false">IF(N372="zákl. přenesená",J372,0)</f>
        <v>0</v>
      </c>
      <c r="BH372" s="192" t="n">
        <f aca="false">IF(N372="sníž. přenesená",J372,0)</f>
        <v>0</v>
      </c>
      <c r="BI372" s="192" t="n">
        <f aca="false">IF(N372="nulová",J372,0)</f>
        <v>0</v>
      </c>
      <c r="BJ372" s="11" t="s">
        <v>23</v>
      </c>
      <c r="BK372" s="192" t="n">
        <f aca="false">ROUND(I372*H372,2)</f>
        <v>0</v>
      </c>
      <c r="BL372" s="11" t="s">
        <v>227</v>
      </c>
      <c r="BM372" s="11" t="s">
        <v>806</v>
      </c>
    </row>
    <row r="373" s="30" customFormat="true" ht="13.5" hidden="false" customHeight="false" outlineLevel="0" collapsed="false">
      <c r="B373" s="31"/>
      <c r="D373" s="193" t="s">
        <v>132</v>
      </c>
      <c r="F373" s="194" t="s">
        <v>807</v>
      </c>
      <c r="I373" s="151"/>
      <c r="L373" s="31"/>
      <c r="M373" s="195"/>
      <c r="N373" s="32"/>
      <c r="O373" s="32"/>
      <c r="P373" s="32"/>
      <c r="Q373" s="32"/>
      <c r="R373" s="32"/>
      <c r="S373" s="32"/>
      <c r="T373" s="71"/>
      <c r="AT373" s="11" t="s">
        <v>132</v>
      </c>
      <c r="AU373" s="11" t="s">
        <v>80</v>
      </c>
    </row>
    <row r="374" s="30" customFormat="true" ht="22.5" hidden="false" customHeight="true" outlineLevel="0" collapsed="false">
      <c r="B374" s="180"/>
      <c r="C374" s="196" t="s">
        <v>808</v>
      </c>
      <c r="D374" s="196" t="s">
        <v>165</v>
      </c>
      <c r="E374" s="197" t="s">
        <v>809</v>
      </c>
      <c r="F374" s="198" t="s">
        <v>810</v>
      </c>
      <c r="G374" s="199" t="s">
        <v>199</v>
      </c>
      <c r="H374" s="200" t="n">
        <v>150</v>
      </c>
      <c r="I374" s="201"/>
      <c r="J374" s="202" t="n">
        <f aca="false">ROUND(I374*H374,2)</f>
        <v>0</v>
      </c>
      <c r="K374" s="198"/>
      <c r="L374" s="203"/>
      <c r="M374" s="204"/>
      <c r="N374" s="205" t="s">
        <v>42</v>
      </c>
      <c r="O374" s="32"/>
      <c r="P374" s="190" t="n">
        <f aca="false">O374*H374</f>
        <v>0</v>
      </c>
      <c r="Q374" s="190" t="n">
        <v>0</v>
      </c>
      <c r="R374" s="190" t="n">
        <f aca="false">Q374*H374</f>
        <v>0</v>
      </c>
      <c r="S374" s="190" t="n">
        <v>0</v>
      </c>
      <c r="T374" s="191" t="n">
        <f aca="false">S374*H374</f>
        <v>0</v>
      </c>
      <c r="AR374" s="11" t="s">
        <v>232</v>
      </c>
      <c r="AT374" s="11" t="s">
        <v>165</v>
      </c>
      <c r="AU374" s="11" t="s">
        <v>80</v>
      </c>
      <c r="AY374" s="11" t="s">
        <v>122</v>
      </c>
      <c r="BE374" s="192" t="n">
        <f aca="false">IF(N374="základní",J374,0)</f>
        <v>0</v>
      </c>
      <c r="BF374" s="192" t="n">
        <f aca="false">IF(N374="snížená",J374,0)</f>
        <v>0</v>
      </c>
      <c r="BG374" s="192" t="n">
        <f aca="false">IF(N374="zákl. přenesená",J374,0)</f>
        <v>0</v>
      </c>
      <c r="BH374" s="192" t="n">
        <f aca="false">IF(N374="sníž. přenesená",J374,0)</f>
        <v>0</v>
      </c>
      <c r="BI374" s="192" t="n">
        <f aca="false">IF(N374="nulová",J374,0)</f>
        <v>0</v>
      </c>
      <c r="BJ374" s="11" t="s">
        <v>23</v>
      </c>
      <c r="BK374" s="192" t="n">
        <f aca="false">ROUND(I374*H374,2)</f>
        <v>0</v>
      </c>
      <c r="BL374" s="11" t="s">
        <v>227</v>
      </c>
      <c r="BM374" s="11" t="s">
        <v>811</v>
      </c>
    </row>
    <row r="375" s="30" customFormat="true" ht="13.5" hidden="false" customHeight="false" outlineLevel="0" collapsed="false">
      <c r="B375" s="31"/>
      <c r="D375" s="206" t="s">
        <v>132</v>
      </c>
      <c r="F375" s="207" t="s">
        <v>812</v>
      </c>
      <c r="I375" s="151"/>
      <c r="L375" s="31"/>
      <c r="M375" s="195"/>
      <c r="N375" s="32"/>
      <c r="O375" s="32"/>
      <c r="P375" s="32"/>
      <c r="Q375" s="32"/>
      <c r="R375" s="32"/>
      <c r="S375" s="32"/>
      <c r="T375" s="71"/>
      <c r="AT375" s="11" t="s">
        <v>132</v>
      </c>
      <c r="AU375" s="11" t="s">
        <v>80</v>
      </c>
    </row>
    <row r="376" s="30" customFormat="true" ht="27" hidden="false" customHeight="false" outlineLevel="0" collapsed="false">
      <c r="B376" s="31"/>
      <c r="D376" s="193" t="s">
        <v>376</v>
      </c>
      <c r="F376" s="208" t="s">
        <v>813</v>
      </c>
      <c r="I376" s="151"/>
      <c r="L376" s="31"/>
      <c r="M376" s="195"/>
      <c r="N376" s="32"/>
      <c r="O376" s="32"/>
      <c r="P376" s="32"/>
      <c r="Q376" s="32"/>
      <c r="R376" s="32"/>
      <c r="S376" s="32"/>
      <c r="T376" s="71"/>
      <c r="AT376" s="11" t="s">
        <v>376</v>
      </c>
      <c r="AU376" s="11" t="s">
        <v>80</v>
      </c>
    </row>
    <row r="377" s="30" customFormat="true" ht="22.5" hidden="false" customHeight="true" outlineLevel="0" collapsed="false">
      <c r="B377" s="180"/>
      <c r="C377" s="181" t="s">
        <v>814</v>
      </c>
      <c r="D377" s="181" t="s">
        <v>125</v>
      </c>
      <c r="E377" s="182" t="s">
        <v>815</v>
      </c>
      <c r="F377" s="183" t="s">
        <v>816</v>
      </c>
      <c r="G377" s="184" t="s">
        <v>151</v>
      </c>
      <c r="H377" s="185" t="n">
        <v>1.975</v>
      </c>
      <c r="I377" s="186"/>
      <c r="J377" s="187" t="n">
        <f aca="false">ROUND(I377*H377,2)</f>
        <v>0</v>
      </c>
      <c r="K377" s="183" t="s">
        <v>129</v>
      </c>
      <c r="L377" s="31"/>
      <c r="M377" s="188"/>
      <c r="N377" s="189" t="s">
        <v>42</v>
      </c>
      <c r="O377" s="32"/>
      <c r="P377" s="190" t="n">
        <f aca="false">O377*H377</f>
        <v>0</v>
      </c>
      <c r="Q377" s="190" t="n">
        <v>0</v>
      </c>
      <c r="R377" s="190" t="n">
        <f aca="false">Q377*H377</f>
        <v>0</v>
      </c>
      <c r="S377" s="190" t="n">
        <v>0</v>
      </c>
      <c r="T377" s="191" t="n">
        <f aca="false">S377*H377</f>
        <v>0</v>
      </c>
      <c r="AR377" s="11" t="s">
        <v>227</v>
      </c>
      <c r="AT377" s="11" t="s">
        <v>125</v>
      </c>
      <c r="AU377" s="11" t="s">
        <v>80</v>
      </c>
      <c r="AY377" s="11" t="s">
        <v>122</v>
      </c>
      <c r="BE377" s="192" t="n">
        <f aca="false">IF(N377="základní",J377,0)</f>
        <v>0</v>
      </c>
      <c r="BF377" s="192" t="n">
        <f aca="false">IF(N377="snížená",J377,0)</f>
        <v>0</v>
      </c>
      <c r="BG377" s="192" t="n">
        <f aca="false">IF(N377="zákl. přenesená",J377,0)</f>
        <v>0</v>
      </c>
      <c r="BH377" s="192" t="n">
        <f aca="false">IF(N377="sníž. přenesená",J377,0)</f>
        <v>0</v>
      </c>
      <c r="BI377" s="192" t="n">
        <f aca="false">IF(N377="nulová",J377,0)</f>
        <v>0</v>
      </c>
      <c r="BJ377" s="11" t="s">
        <v>23</v>
      </c>
      <c r="BK377" s="192" t="n">
        <f aca="false">ROUND(I377*H377,2)</f>
        <v>0</v>
      </c>
      <c r="BL377" s="11" t="s">
        <v>227</v>
      </c>
      <c r="BM377" s="11" t="s">
        <v>817</v>
      </c>
    </row>
    <row r="378" s="30" customFormat="true" ht="27" hidden="false" customHeight="false" outlineLevel="0" collapsed="false">
      <c r="B378" s="31"/>
      <c r="D378" s="193" t="s">
        <v>132</v>
      </c>
      <c r="F378" s="194" t="s">
        <v>818</v>
      </c>
      <c r="I378" s="151"/>
      <c r="L378" s="31"/>
      <c r="M378" s="195"/>
      <c r="N378" s="32"/>
      <c r="O378" s="32"/>
      <c r="P378" s="32"/>
      <c r="Q378" s="32"/>
      <c r="R378" s="32"/>
      <c r="S378" s="32"/>
      <c r="T378" s="71"/>
      <c r="AT378" s="11" t="s">
        <v>132</v>
      </c>
      <c r="AU378" s="11" t="s">
        <v>80</v>
      </c>
    </row>
    <row r="379" s="30" customFormat="true" ht="22.5" hidden="false" customHeight="true" outlineLevel="0" collapsed="false">
      <c r="B379" s="180"/>
      <c r="C379" s="181" t="s">
        <v>819</v>
      </c>
      <c r="D379" s="181" t="s">
        <v>125</v>
      </c>
      <c r="E379" s="182" t="s">
        <v>820</v>
      </c>
      <c r="F379" s="183" t="s">
        <v>821</v>
      </c>
      <c r="G379" s="184" t="s">
        <v>226</v>
      </c>
      <c r="H379" s="185" t="n">
        <v>1430</v>
      </c>
      <c r="I379" s="186"/>
      <c r="J379" s="187" t="n">
        <f aca="false">ROUND(I379*H379,2)</f>
        <v>0</v>
      </c>
      <c r="K379" s="183" t="s">
        <v>129</v>
      </c>
      <c r="L379" s="31"/>
      <c r="M379" s="188"/>
      <c r="N379" s="189" t="s">
        <v>42</v>
      </c>
      <c r="O379" s="32"/>
      <c r="P379" s="190" t="n">
        <f aca="false">O379*H379</f>
        <v>0</v>
      </c>
      <c r="Q379" s="190" t="n">
        <v>0.00019</v>
      </c>
      <c r="R379" s="190" t="n">
        <f aca="false">Q379*H379</f>
        <v>0.2717</v>
      </c>
      <c r="S379" s="190" t="n">
        <v>0</v>
      </c>
      <c r="T379" s="191" t="n">
        <f aca="false">S379*H379</f>
        <v>0</v>
      </c>
      <c r="AR379" s="11" t="s">
        <v>227</v>
      </c>
      <c r="AT379" s="11" t="s">
        <v>125</v>
      </c>
      <c r="AU379" s="11" t="s">
        <v>80</v>
      </c>
      <c r="AY379" s="11" t="s">
        <v>122</v>
      </c>
      <c r="BE379" s="192" t="n">
        <f aca="false">IF(N379="základní",J379,0)</f>
        <v>0</v>
      </c>
      <c r="BF379" s="192" t="n">
        <f aca="false">IF(N379="snížená",J379,0)</f>
        <v>0</v>
      </c>
      <c r="BG379" s="192" t="n">
        <f aca="false">IF(N379="zákl. přenesená",J379,0)</f>
        <v>0</v>
      </c>
      <c r="BH379" s="192" t="n">
        <f aca="false">IF(N379="sníž. přenesená",J379,0)</f>
        <v>0</v>
      </c>
      <c r="BI379" s="192" t="n">
        <f aca="false">IF(N379="nulová",J379,0)</f>
        <v>0</v>
      </c>
      <c r="BJ379" s="11" t="s">
        <v>23</v>
      </c>
      <c r="BK379" s="192" t="n">
        <f aca="false">ROUND(I379*H379,2)</f>
        <v>0</v>
      </c>
      <c r="BL379" s="11" t="s">
        <v>227</v>
      </c>
      <c r="BM379" s="11" t="s">
        <v>822</v>
      </c>
    </row>
    <row r="380" s="30" customFormat="true" ht="27" hidden="false" customHeight="false" outlineLevel="0" collapsed="false">
      <c r="B380" s="31"/>
      <c r="D380" s="193" t="s">
        <v>132</v>
      </c>
      <c r="F380" s="194" t="s">
        <v>823</v>
      </c>
      <c r="I380" s="151"/>
      <c r="L380" s="31"/>
      <c r="M380" s="195"/>
      <c r="N380" s="32"/>
      <c r="O380" s="32"/>
      <c r="P380" s="32"/>
      <c r="Q380" s="32"/>
      <c r="R380" s="32"/>
      <c r="S380" s="32"/>
      <c r="T380" s="71"/>
      <c r="AT380" s="11" t="s">
        <v>132</v>
      </c>
      <c r="AU380" s="11" t="s">
        <v>80</v>
      </c>
    </row>
    <row r="381" s="30" customFormat="true" ht="22.5" hidden="false" customHeight="true" outlineLevel="0" collapsed="false">
      <c r="B381" s="180"/>
      <c r="C381" s="181" t="s">
        <v>824</v>
      </c>
      <c r="D381" s="181" t="s">
        <v>125</v>
      </c>
      <c r="E381" s="182" t="s">
        <v>825</v>
      </c>
      <c r="F381" s="183" t="s">
        <v>826</v>
      </c>
      <c r="G381" s="184" t="s">
        <v>226</v>
      </c>
      <c r="H381" s="185" t="n">
        <v>1430</v>
      </c>
      <c r="I381" s="186"/>
      <c r="J381" s="187" t="n">
        <f aca="false">ROUND(I381*H381,2)</f>
        <v>0</v>
      </c>
      <c r="K381" s="183" t="s">
        <v>129</v>
      </c>
      <c r="L381" s="31"/>
      <c r="M381" s="188"/>
      <c r="N381" s="189" t="s">
        <v>42</v>
      </c>
      <c r="O381" s="32"/>
      <c r="P381" s="190" t="n">
        <f aca="false">O381*H381</f>
        <v>0</v>
      </c>
      <c r="Q381" s="190" t="n">
        <v>1E-005</v>
      </c>
      <c r="R381" s="190" t="n">
        <f aca="false">Q381*H381</f>
        <v>0.0143</v>
      </c>
      <c r="S381" s="190" t="n">
        <v>0</v>
      </c>
      <c r="T381" s="191" t="n">
        <f aca="false">S381*H381</f>
        <v>0</v>
      </c>
      <c r="AR381" s="11" t="s">
        <v>227</v>
      </c>
      <c r="AT381" s="11" t="s">
        <v>125</v>
      </c>
      <c r="AU381" s="11" t="s">
        <v>80</v>
      </c>
      <c r="AY381" s="11" t="s">
        <v>122</v>
      </c>
      <c r="BE381" s="192" t="n">
        <f aca="false">IF(N381="základní",J381,0)</f>
        <v>0</v>
      </c>
      <c r="BF381" s="192" t="n">
        <f aca="false">IF(N381="snížená",J381,0)</f>
        <v>0</v>
      </c>
      <c r="BG381" s="192" t="n">
        <f aca="false">IF(N381="zákl. přenesená",J381,0)</f>
        <v>0</v>
      </c>
      <c r="BH381" s="192" t="n">
        <f aca="false">IF(N381="sníž. přenesená",J381,0)</f>
        <v>0</v>
      </c>
      <c r="BI381" s="192" t="n">
        <f aca="false">IF(N381="nulová",J381,0)</f>
        <v>0</v>
      </c>
      <c r="BJ381" s="11" t="s">
        <v>23</v>
      </c>
      <c r="BK381" s="192" t="n">
        <f aca="false">ROUND(I381*H381,2)</f>
        <v>0</v>
      </c>
      <c r="BL381" s="11" t="s">
        <v>227</v>
      </c>
      <c r="BM381" s="11" t="s">
        <v>827</v>
      </c>
    </row>
    <row r="382" s="30" customFormat="true" ht="27" hidden="false" customHeight="false" outlineLevel="0" collapsed="false">
      <c r="B382" s="31"/>
      <c r="D382" s="206" t="s">
        <v>132</v>
      </c>
      <c r="F382" s="207" t="s">
        <v>828</v>
      </c>
      <c r="I382" s="151"/>
      <c r="L382" s="31"/>
      <c r="M382" s="195"/>
      <c r="N382" s="32"/>
      <c r="O382" s="32"/>
      <c r="P382" s="32"/>
      <c r="Q382" s="32"/>
      <c r="R382" s="32"/>
      <c r="S382" s="32"/>
      <c r="T382" s="71"/>
      <c r="AT382" s="11" t="s">
        <v>132</v>
      </c>
      <c r="AU382" s="11" t="s">
        <v>80</v>
      </c>
    </row>
    <row r="383" s="165" customFormat="true" ht="29.85" hidden="false" customHeight="true" outlineLevel="0" collapsed="false">
      <c r="B383" s="166"/>
      <c r="D383" s="177" t="s">
        <v>70</v>
      </c>
      <c r="E383" s="178" t="s">
        <v>829</v>
      </c>
      <c r="F383" s="178" t="s">
        <v>830</v>
      </c>
      <c r="I383" s="169"/>
      <c r="J383" s="179" t="n">
        <f aca="false">BK383</f>
        <v>0</v>
      </c>
      <c r="L383" s="166"/>
      <c r="M383" s="171"/>
      <c r="N383" s="172"/>
      <c r="O383" s="172"/>
      <c r="P383" s="173" t="n">
        <f aca="false">SUM(P384:P485)</f>
        <v>0</v>
      </c>
      <c r="Q383" s="172"/>
      <c r="R383" s="173" t="n">
        <f aca="false">SUM(R384:R485)</f>
        <v>1.78075</v>
      </c>
      <c r="S383" s="172"/>
      <c r="T383" s="174" t="n">
        <f aca="false">SUM(T384:T485)</f>
        <v>1.56306</v>
      </c>
      <c r="AR383" s="167" t="s">
        <v>80</v>
      </c>
      <c r="AT383" s="175" t="s">
        <v>70</v>
      </c>
      <c r="AU383" s="175" t="s">
        <v>23</v>
      </c>
      <c r="AY383" s="167" t="s">
        <v>122</v>
      </c>
      <c r="BK383" s="176" t="n">
        <f aca="false">SUM(BK384:BK485)</f>
        <v>0</v>
      </c>
    </row>
    <row r="384" s="30" customFormat="true" ht="22.5" hidden="false" customHeight="true" outlineLevel="0" collapsed="false">
      <c r="B384" s="180"/>
      <c r="C384" s="181" t="s">
        <v>831</v>
      </c>
      <c r="D384" s="181" t="s">
        <v>125</v>
      </c>
      <c r="E384" s="182" t="s">
        <v>832</v>
      </c>
      <c r="F384" s="183" t="s">
        <v>833</v>
      </c>
      <c r="G384" s="184" t="s">
        <v>199</v>
      </c>
      <c r="H384" s="185" t="n">
        <v>7</v>
      </c>
      <c r="I384" s="186"/>
      <c r="J384" s="187" t="n">
        <f aca="false">ROUND(I384*H384,2)</f>
        <v>0</v>
      </c>
      <c r="K384" s="183" t="s">
        <v>129</v>
      </c>
      <c r="L384" s="31"/>
      <c r="M384" s="188"/>
      <c r="N384" s="189" t="s">
        <v>42</v>
      </c>
      <c r="O384" s="32"/>
      <c r="P384" s="190" t="n">
        <f aca="false">O384*H384</f>
        <v>0</v>
      </c>
      <c r="Q384" s="190" t="n">
        <v>0</v>
      </c>
      <c r="R384" s="190" t="n">
        <f aca="false">Q384*H384</f>
        <v>0</v>
      </c>
      <c r="S384" s="190" t="n">
        <v>0.02961</v>
      </c>
      <c r="T384" s="191" t="n">
        <f aca="false">S384*H384</f>
        <v>0.20727</v>
      </c>
      <c r="AR384" s="11" t="s">
        <v>227</v>
      </c>
      <c r="AT384" s="11" t="s">
        <v>125</v>
      </c>
      <c r="AU384" s="11" t="s">
        <v>80</v>
      </c>
      <c r="AY384" s="11" t="s">
        <v>122</v>
      </c>
      <c r="BE384" s="192" t="n">
        <f aca="false">IF(N384="základní",J384,0)</f>
        <v>0</v>
      </c>
      <c r="BF384" s="192" t="n">
        <f aca="false">IF(N384="snížená",J384,0)</f>
        <v>0</v>
      </c>
      <c r="BG384" s="192" t="n">
        <f aca="false">IF(N384="zákl. přenesená",J384,0)</f>
        <v>0</v>
      </c>
      <c r="BH384" s="192" t="n">
        <f aca="false">IF(N384="sníž. přenesená",J384,0)</f>
        <v>0</v>
      </c>
      <c r="BI384" s="192" t="n">
        <f aca="false">IF(N384="nulová",J384,0)</f>
        <v>0</v>
      </c>
      <c r="BJ384" s="11" t="s">
        <v>23</v>
      </c>
      <c r="BK384" s="192" t="n">
        <f aca="false">ROUND(I384*H384,2)</f>
        <v>0</v>
      </c>
      <c r="BL384" s="11" t="s">
        <v>227</v>
      </c>
      <c r="BM384" s="11" t="s">
        <v>834</v>
      </c>
    </row>
    <row r="385" s="30" customFormat="true" ht="13.5" hidden="false" customHeight="false" outlineLevel="0" collapsed="false">
      <c r="B385" s="31"/>
      <c r="D385" s="193" t="s">
        <v>132</v>
      </c>
      <c r="F385" s="194" t="s">
        <v>835</v>
      </c>
      <c r="I385" s="151"/>
      <c r="L385" s="31"/>
      <c r="M385" s="195"/>
      <c r="N385" s="32"/>
      <c r="O385" s="32"/>
      <c r="P385" s="32"/>
      <c r="Q385" s="32"/>
      <c r="R385" s="32"/>
      <c r="S385" s="32"/>
      <c r="T385" s="71"/>
      <c r="AT385" s="11" t="s">
        <v>132</v>
      </c>
      <c r="AU385" s="11" t="s">
        <v>80</v>
      </c>
    </row>
    <row r="386" s="30" customFormat="true" ht="22.5" hidden="false" customHeight="true" outlineLevel="0" collapsed="false">
      <c r="B386" s="180"/>
      <c r="C386" s="181" t="s">
        <v>836</v>
      </c>
      <c r="D386" s="181" t="s">
        <v>125</v>
      </c>
      <c r="E386" s="182" t="s">
        <v>837</v>
      </c>
      <c r="F386" s="183" t="s">
        <v>838</v>
      </c>
      <c r="G386" s="184" t="s">
        <v>583</v>
      </c>
      <c r="H386" s="185" t="n">
        <v>11</v>
      </c>
      <c r="I386" s="186"/>
      <c r="J386" s="187" t="n">
        <f aca="false">ROUND(I386*H386,2)</f>
        <v>0</v>
      </c>
      <c r="K386" s="183" t="s">
        <v>129</v>
      </c>
      <c r="L386" s="31"/>
      <c r="M386" s="188"/>
      <c r="N386" s="189" t="s">
        <v>42</v>
      </c>
      <c r="O386" s="32"/>
      <c r="P386" s="190" t="n">
        <f aca="false">O386*H386</f>
        <v>0</v>
      </c>
      <c r="Q386" s="190" t="n">
        <v>0</v>
      </c>
      <c r="R386" s="190" t="n">
        <f aca="false">Q386*H386</f>
        <v>0</v>
      </c>
      <c r="S386" s="190" t="n">
        <v>0.0342</v>
      </c>
      <c r="T386" s="191" t="n">
        <f aca="false">S386*H386</f>
        <v>0.3762</v>
      </c>
      <c r="AR386" s="11" t="s">
        <v>227</v>
      </c>
      <c r="AT386" s="11" t="s">
        <v>125</v>
      </c>
      <c r="AU386" s="11" t="s">
        <v>80</v>
      </c>
      <c r="AY386" s="11" t="s">
        <v>122</v>
      </c>
      <c r="BE386" s="192" t="n">
        <f aca="false">IF(N386="základní",J386,0)</f>
        <v>0</v>
      </c>
      <c r="BF386" s="192" t="n">
        <f aca="false">IF(N386="snížená",J386,0)</f>
        <v>0</v>
      </c>
      <c r="BG386" s="192" t="n">
        <f aca="false">IF(N386="zákl. přenesená",J386,0)</f>
        <v>0</v>
      </c>
      <c r="BH386" s="192" t="n">
        <f aca="false">IF(N386="sníž. přenesená",J386,0)</f>
        <v>0</v>
      </c>
      <c r="BI386" s="192" t="n">
        <f aca="false">IF(N386="nulová",J386,0)</f>
        <v>0</v>
      </c>
      <c r="BJ386" s="11" t="s">
        <v>23</v>
      </c>
      <c r="BK386" s="192" t="n">
        <f aca="false">ROUND(I386*H386,2)</f>
        <v>0</v>
      </c>
      <c r="BL386" s="11" t="s">
        <v>227</v>
      </c>
      <c r="BM386" s="11" t="s">
        <v>839</v>
      </c>
    </row>
    <row r="387" s="30" customFormat="true" ht="13.5" hidden="false" customHeight="false" outlineLevel="0" collapsed="false">
      <c r="B387" s="31"/>
      <c r="D387" s="193" t="s">
        <v>132</v>
      </c>
      <c r="F387" s="194" t="s">
        <v>840</v>
      </c>
      <c r="I387" s="151"/>
      <c r="L387" s="31"/>
      <c r="M387" s="195"/>
      <c r="N387" s="32"/>
      <c r="O387" s="32"/>
      <c r="P387" s="32"/>
      <c r="Q387" s="32"/>
      <c r="R387" s="32"/>
      <c r="S387" s="32"/>
      <c r="T387" s="71"/>
      <c r="AT387" s="11" t="s">
        <v>132</v>
      </c>
      <c r="AU387" s="11" t="s">
        <v>80</v>
      </c>
    </row>
    <row r="388" s="30" customFormat="true" ht="22.5" hidden="false" customHeight="true" outlineLevel="0" collapsed="false">
      <c r="B388" s="180"/>
      <c r="C388" s="181" t="s">
        <v>841</v>
      </c>
      <c r="D388" s="181" t="s">
        <v>125</v>
      </c>
      <c r="E388" s="182" t="s">
        <v>842</v>
      </c>
      <c r="F388" s="183" t="s">
        <v>843</v>
      </c>
      <c r="G388" s="184" t="s">
        <v>583</v>
      </c>
      <c r="H388" s="185" t="n">
        <v>38</v>
      </c>
      <c r="I388" s="186"/>
      <c r="J388" s="187" t="n">
        <f aca="false">ROUND(I388*H388,2)</f>
        <v>0</v>
      </c>
      <c r="K388" s="183" t="s">
        <v>129</v>
      </c>
      <c r="L388" s="31"/>
      <c r="M388" s="188"/>
      <c r="N388" s="189" t="s">
        <v>42</v>
      </c>
      <c r="O388" s="32"/>
      <c r="P388" s="190" t="n">
        <f aca="false">O388*H388</f>
        <v>0</v>
      </c>
      <c r="Q388" s="190" t="n">
        <v>0</v>
      </c>
      <c r="R388" s="190" t="n">
        <f aca="false">Q388*H388</f>
        <v>0</v>
      </c>
      <c r="S388" s="190" t="n">
        <v>0.01946</v>
      </c>
      <c r="T388" s="191" t="n">
        <f aca="false">S388*H388</f>
        <v>0.73948</v>
      </c>
      <c r="AR388" s="11" t="s">
        <v>227</v>
      </c>
      <c r="AT388" s="11" t="s">
        <v>125</v>
      </c>
      <c r="AU388" s="11" t="s">
        <v>80</v>
      </c>
      <c r="AY388" s="11" t="s">
        <v>122</v>
      </c>
      <c r="BE388" s="192" t="n">
        <f aca="false">IF(N388="základní",J388,0)</f>
        <v>0</v>
      </c>
      <c r="BF388" s="192" t="n">
        <f aca="false">IF(N388="snížená",J388,0)</f>
        <v>0</v>
      </c>
      <c r="BG388" s="192" t="n">
        <f aca="false">IF(N388="zákl. přenesená",J388,0)</f>
        <v>0</v>
      </c>
      <c r="BH388" s="192" t="n">
        <f aca="false">IF(N388="sníž. přenesená",J388,0)</f>
        <v>0</v>
      </c>
      <c r="BI388" s="192" t="n">
        <f aca="false">IF(N388="nulová",J388,0)</f>
        <v>0</v>
      </c>
      <c r="BJ388" s="11" t="s">
        <v>23</v>
      </c>
      <c r="BK388" s="192" t="n">
        <f aca="false">ROUND(I388*H388,2)</f>
        <v>0</v>
      </c>
      <c r="BL388" s="11" t="s">
        <v>227</v>
      </c>
      <c r="BM388" s="11" t="s">
        <v>844</v>
      </c>
    </row>
    <row r="389" s="30" customFormat="true" ht="13.5" hidden="false" customHeight="false" outlineLevel="0" collapsed="false">
      <c r="B389" s="31"/>
      <c r="D389" s="193" t="s">
        <v>132</v>
      </c>
      <c r="F389" s="194" t="s">
        <v>845</v>
      </c>
      <c r="I389" s="151"/>
      <c r="L389" s="31"/>
      <c r="M389" s="195"/>
      <c r="N389" s="32"/>
      <c r="O389" s="32"/>
      <c r="P389" s="32"/>
      <c r="Q389" s="32"/>
      <c r="R389" s="32"/>
      <c r="S389" s="32"/>
      <c r="T389" s="71"/>
      <c r="AT389" s="11" t="s">
        <v>132</v>
      </c>
      <c r="AU389" s="11" t="s">
        <v>80</v>
      </c>
    </row>
    <row r="390" s="30" customFormat="true" ht="31.5" hidden="false" customHeight="true" outlineLevel="0" collapsed="false">
      <c r="B390" s="180"/>
      <c r="C390" s="181" t="s">
        <v>846</v>
      </c>
      <c r="D390" s="181" t="s">
        <v>125</v>
      </c>
      <c r="E390" s="182" t="s">
        <v>847</v>
      </c>
      <c r="F390" s="183" t="s">
        <v>848</v>
      </c>
      <c r="G390" s="184" t="s">
        <v>583</v>
      </c>
      <c r="H390" s="185" t="n">
        <v>2</v>
      </c>
      <c r="I390" s="186"/>
      <c r="J390" s="187" t="n">
        <f aca="false">ROUND(I390*H390,2)</f>
        <v>0</v>
      </c>
      <c r="K390" s="183" t="s">
        <v>129</v>
      </c>
      <c r="L390" s="31"/>
      <c r="M390" s="188"/>
      <c r="N390" s="189" t="s">
        <v>42</v>
      </c>
      <c r="O390" s="32"/>
      <c r="P390" s="190" t="n">
        <f aca="false">O390*H390</f>
        <v>0</v>
      </c>
      <c r="Q390" s="190" t="n">
        <v>0</v>
      </c>
      <c r="R390" s="190" t="n">
        <f aca="false">Q390*H390</f>
        <v>0</v>
      </c>
      <c r="S390" s="190" t="n">
        <v>0.0092</v>
      </c>
      <c r="T390" s="191" t="n">
        <f aca="false">S390*H390</f>
        <v>0.0184</v>
      </c>
      <c r="AR390" s="11" t="s">
        <v>227</v>
      </c>
      <c r="AT390" s="11" t="s">
        <v>125</v>
      </c>
      <c r="AU390" s="11" t="s">
        <v>80</v>
      </c>
      <c r="AY390" s="11" t="s">
        <v>122</v>
      </c>
      <c r="BE390" s="192" t="n">
        <f aca="false">IF(N390="základní",J390,0)</f>
        <v>0</v>
      </c>
      <c r="BF390" s="192" t="n">
        <f aca="false">IF(N390="snížená",J390,0)</f>
        <v>0</v>
      </c>
      <c r="BG390" s="192" t="n">
        <f aca="false">IF(N390="zákl. přenesená",J390,0)</f>
        <v>0</v>
      </c>
      <c r="BH390" s="192" t="n">
        <f aca="false">IF(N390="sníž. přenesená",J390,0)</f>
        <v>0</v>
      </c>
      <c r="BI390" s="192" t="n">
        <f aca="false">IF(N390="nulová",J390,0)</f>
        <v>0</v>
      </c>
      <c r="BJ390" s="11" t="s">
        <v>23</v>
      </c>
      <c r="BK390" s="192" t="n">
        <f aca="false">ROUND(I390*H390,2)</f>
        <v>0</v>
      </c>
      <c r="BL390" s="11" t="s">
        <v>227</v>
      </c>
      <c r="BM390" s="11" t="s">
        <v>849</v>
      </c>
    </row>
    <row r="391" s="30" customFormat="true" ht="13.5" hidden="false" customHeight="false" outlineLevel="0" collapsed="false">
      <c r="B391" s="31"/>
      <c r="D391" s="193" t="s">
        <v>132</v>
      </c>
      <c r="F391" s="194" t="s">
        <v>850</v>
      </c>
      <c r="I391" s="151"/>
      <c r="L391" s="31"/>
      <c r="M391" s="195"/>
      <c r="N391" s="32"/>
      <c r="O391" s="32"/>
      <c r="P391" s="32"/>
      <c r="Q391" s="32"/>
      <c r="R391" s="32"/>
      <c r="S391" s="32"/>
      <c r="T391" s="71"/>
      <c r="AT391" s="11" t="s">
        <v>132</v>
      </c>
      <c r="AU391" s="11" t="s">
        <v>80</v>
      </c>
    </row>
    <row r="392" s="30" customFormat="true" ht="22.5" hidden="false" customHeight="true" outlineLevel="0" collapsed="false">
      <c r="B392" s="180"/>
      <c r="C392" s="181" t="s">
        <v>851</v>
      </c>
      <c r="D392" s="181" t="s">
        <v>125</v>
      </c>
      <c r="E392" s="182" t="s">
        <v>852</v>
      </c>
      <c r="F392" s="183" t="s">
        <v>853</v>
      </c>
      <c r="G392" s="184" t="s">
        <v>583</v>
      </c>
      <c r="H392" s="185" t="n">
        <v>2</v>
      </c>
      <c r="I392" s="186"/>
      <c r="J392" s="187" t="n">
        <f aca="false">ROUND(I392*H392,2)</f>
        <v>0</v>
      </c>
      <c r="K392" s="183" t="s">
        <v>129</v>
      </c>
      <c r="L392" s="31"/>
      <c r="M392" s="188"/>
      <c r="N392" s="189" t="s">
        <v>42</v>
      </c>
      <c r="O392" s="32"/>
      <c r="P392" s="190" t="n">
        <f aca="false">O392*H392</f>
        <v>0</v>
      </c>
      <c r="Q392" s="190" t="n">
        <v>0</v>
      </c>
      <c r="R392" s="190" t="n">
        <f aca="false">Q392*H392</f>
        <v>0</v>
      </c>
      <c r="S392" s="190" t="n">
        <v>0.0173</v>
      </c>
      <c r="T392" s="191" t="n">
        <f aca="false">S392*H392</f>
        <v>0.0346</v>
      </c>
      <c r="AR392" s="11" t="s">
        <v>227</v>
      </c>
      <c r="AT392" s="11" t="s">
        <v>125</v>
      </c>
      <c r="AU392" s="11" t="s">
        <v>80</v>
      </c>
      <c r="AY392" s="11" t="s">
        <v>122</v>
      </c>
      <c r="BE392" s="192" t="n">
        <f aca="false">IF(N392="základní",J392,0)</f>
        <v>0</v>
      </c>
      <c r="BF392" s="192" t="n">
        <f aca="false">IF(N392="snížená",J392,0)</f>
        <v>0</v>
      </c>
      <c r="BG392" s="192" t="n">
        <f aca="false">IF(N392="zákl. přenesená",J392,0)</f>
        <v>0</v>
      </c>
      <c r="BH392" s="192" t="n">
        <f aca="false">IF(N392="sníž. přenesená",J392,0)</f>
        <v>0</v>
      </c>
      <c r="BI392" s="192" t="n">
        <f aca="false">IF(N392="nulová",J392,0)</f>
        <v>0</v>
      </c>
      <c r="BJ392" s="11" t="s">
        <v>23</v>
      </c>
      <c r="BK392" s="192" t="n">
        <f aca="false">ROUND(I392*H392,2)</f>
        <v>0</v>
      </c>
      <c r="BL392" s="11" t="s">
        <v>227</v>
      </c>
      <c r="BM392" s="11" t="s">
        <v>854</v>
      </c>
    </row>
    <row r="393" s="30" customFormat="true" ht="13.5" hidden="false" customHeight="false" outlineLevel="0" collapsed="false">
      <c r="B393" s="31"/>
      <c r="D393" s="193" t="s">
        <v>132</v>
      </c>
      <c r="F393" s="194" t="s">
        <v>855</v>
      </c>
      <c r="I393" s="151"/>
      <c r="L393" s="31"/>
      <c r="M393" s="195"/>
      <c r="N393" s="32"/>
      <c r="O393" s="32"/>
      <c r="P393" s="32"/>
      <c r="Q393" s="32"/>
      <c r="R393" s="32"/>
      <c r="S393" s="32"/>
      <c r="T393" s="71"/>
      <c r="AT393" s="11" t="s">
        <v>132</v>
      </c>
      <c r="AU393" s="11" t="s">
        <v>80</v>
      </c>
    </row>
    <row r="394" s="30" customFormat="true" ht="22.5" hidden="false" customHeight="true" outlineLevel="0" collapsed="false">
      <c r="B394" s="180"/>
      <c r="C394" s="181" t="s">
        <v>856</v>
      </c>
      <c r="D394" s="181" t="s">
        <v>125</v>
      </c>
      <c r="E394" s="182" t="s">
        <v>857</v>
      </c>
      <c r="F394" s="183" t="s">
        <v>858</v>
      </c>
      <c r="G394" s="184" t="s">
        <v>583</v>
      </c>
      <c r="H394" s="185" t="n">
        <v>3</v>
      </c>
      <c r="I394" s="186"/>
      <c r="J394" s="187" t="n">
        <f aca="false">ROUND(I394*H394,2)</f>
        <v>0</v>
      </c>
      <c r="K394" s="183" t="s">
        <v>129</v>
      </c>
      <c r="L394" s="31"/>
      <c r="M394" s="188"/>
      <c r="N394" s="189" t="s">
        <v>42</v>
      </c>
      <c r="O394" s="32"/>
      <c r="P394" s="190" t="n">
        <f aca="false">O394*H394</f>
        <v>0</v>
      </c>
      <c r="Q394" s="190" t="n">
        <v>0</v>
      </c>
      <c r="R394" s="190" t="n">
        <f aca="false">Q394*H394</f>
        <v>0</v>
      </c>
      <c r="S394" s="190" t="n">
        <v>0.0347</v>
      </c>
      <c r="T394" s="191" t="n">
        <f aca="false">S394*H394</f>
        <v>0.1041</v>
      </c>
      <c r="AR394" s="11" t="s">
        <v>227</v>
      </c>
      <c r="AT394" s="11" t="s">
        <v>125</v>
      </c>
      <c r="AU394" s="11" t="s">
        <v>80</v>
      </c>
      <c r="AY394" s="11" t="s">
        <v>122</v>
      </c>
      <c r="BE394" s="192" t="n">
        <f aca="false">IF(N394="základní",J394,0)</f>
        <v>0</v>
      </c>
      <c r="BF394" s="192" t="n">
        <f aca="false">IF(N394="snížená",J394,0)</f>
        <v>0</v>
      </c>
      <c r="BG394" s="192" t="n">
        <f aca="false">IF(N394="zákl. přenesená",J394,0)</f>
        <v>0</v>
      </c>
      <c r="BH394" s="192" t="n">
        <f aca="false">IF(N394="sníž. přenesená",J394,0)</f>
        <v>0</v>
      </c>
      <c r="BI394" s="192" t="n">
        <f aca="false">IF(N394="nulová",J394,0)</f>
        <v>0</v>
      </c>
      <c r="BJ394" s="11" t="s">
        <v>23</v>
      </c>
      <c r="BK394" s="192" t="n">
        <f aca="false">ROUND(I394*H394,2)</f>
        <v>0</v>
      </c>
      <c r="BL394" s="11" t="s">
        <v>227</v>
      </c>
      <c r="BM394" s="11" t="s">
        <v>859</v>
      </c>
    </row>
    <row r="395" s="30" customFormat="true" ht="13.5" hidden="false" customHeight="false" outlineLevel="0" collapsed="false">
      <c r="B395" s="31"/>
      <c r="D395" s="193" t="s">
        <v>132</v>
      </c>
      <c r="F395" s="194" t="s">
        <v>860</v>
      </c>
      <c r="I395" s="151"/>
      <c r="L395" s="31"/>
      <c r="M395" s="195"/>
      <c r="N395" s="32"/>
      <c r="O395" s="32"/>
      <c r="P395" s="32"/>
      <c r="Q395" s="32"/>
      <c r="R395" s="32"/>
      <c r="S395" s="32"/>
      <c r="T395" s="71"/>
      <c r="AT395" s="11" t="s">
        <v>132</v>
      </c>
      <c r="AU395" s="11" t="s">
        <v>80</v>
      </c>
    </row>
    <row r="396" s="30" customFormat="true" ht="22.5" hidden="false" customHeight="true" outlineLevel="0" collapsed="false">
      <c r="B396" s="180"/>
      <c r="C396" s="181" t="s">
        <v>861</v>
      </c>
      <c r="D396" s="181" t="s">
        <v>125</v>
      </c>
      <c r="E396" s="182" t="s">
        <v>862</v>
      </c>
      <c r="F396" s="183" t="s">
        <v>863</v>
      </c>
      <c r="G396" s="184" t="s">
        <v>583</v>
      </c>
      <c r="H396" s="185" t="n">
        <v>46</v>
      </c>
      <c r="I396" s="186"/>
      <c r="J396" s="187" t="n">
        <f aca="false">ROUND(I396*H396,2)</f>
        <v>0</v>
      </c>
      <c r="K396" s="183" t="s">
        <v>129</v>
      </c>
      <c r="L396" s="31"/>
      <c r="M396" s="188"/>
      <c r="N396" s="189" t="s">
        <v>42</v>
      </c>
      <c r="O396" s="32"/>
      <c r="P396" s="190" t="n">
        <f aca="false">O396*H396</f>
        <v>0</v>
      </c>
      <c r="Q396" s="190" t="n">
        <v>0</v>
      </c>
      <c r="R396" s="190" t="n">
        <f aca="false">Q396*H396</f>
        <v>0</v>
      </c>
      <c r="S396" s="190" t="n">
        <v>0.00156</v>
      </c>
      <c r="T396" s="191" t="n">
        <f aca="false">S396*H396</f>
        <v>0.07176</v>
      </c>
      <c r="AR396" s="11" t="s">
        <v>227</v>
      </c>
      <c r="AT396" s="11" t="s">
        <v>125</v>
      </c>
      <c r="AU396" s="11" t="s">
        <v>80</v>
      </c>
      <c r="AY396" s="11" t="s">
        <v>122</v>
      </c>
      <c r="BE396" s="192" t="n">
        <f aca="false">IF(N396="základní",J396,0)</f>
        <v>0</v>
      </c>
      <c r="BF396" s="192" t="n">
        <f aca="false">IF(N396="snížená",J396,0)</f>
        <v>0</v>
      </c>
      <c r="BG396" s="192" t="n">
        <f aca="false">IF(N396="zákl. přenesená",J396,0)</f>
        <v>0</v>
      </c>
      <c r="BH396" s="192" t="n">
        <f aca="false">IF(N396="sníž. přenesená",J396,0)</f>
        <v>0</v>
      </c>
      <c r="BI396" s="192" t="n">
        <f aca="false">IF(N396="nulová",J396,0)</f>
        <v>0</v>
      </c>
      <c r="BJ396" s="11" t="s">
        <v>23</v>
      </c>
      <c r="BK396" s="192" t="n">
        <f aca="false">ROUND(I396*H396,2)</f>
        <v>0</v>
      </c>
      <c r="BL396" s="11" t="s">
        <v>227</v>
      </c>
      <c r="BM396" s="11" t="s">
        <v>864</v>
      </c>
    </row>
    <row r="397" s="30" customFormat="true" ht="13.5" hidden="false" customHeight="false" outlineLevel="0" collapsed="false">
      <c r="B397" s="31"/>
      <c r="D397" s="193" t="s">
        <v>132</v>
      </c>
      <c r="F397" s="194" t="s">
        <v>865</v>
      </c>
      <c r="I397" s="151"/>
      <c r="L397" s="31"/>
      <c r="M397" s="195"/>
      <c r="N397" s="32"/>
      <c r="O397" s="32"/>
      <c r="P397" s="32"/>
      <c r="Q397" s="32"/>
      <c r="R397" s="32"/>
      <c r="S397" s="32"/>
      <c r="T397" s="71"/>
      <c r="AT397" s="11" t="s">
        <v>132</v>
      </c>
      <c r="AU397" s="11" t="s">
        <v>80</v>
      </c>
    </row>
    <row r="398" s="30" customFormat="true" ht="22.5" hidden="false" customHeight="true" outlineLevel="0" collapsed="false">
      <c r="B398" s="180"/>
      <c r="C398" s="181" t="s">
        <v>866</v>
      </c>
      <c r="D398" s="181" t="s">
        <v>125</v>
      </c>
      <c r="E398" s="182" t="s">
        <v>867</v>
      </c>
      <c r="F398" s="183" t="s">
        <v>868</v>
      </c>
      <c r="G398" s="184" t="s">
        <v>199</v>
      </c>
      <c r="H398" s="185" t="n">
        <v>5</v>
      </c>
      <c r="I398" s="186"/>
      <c r="J398" s="187" t="n">
        <f aca="false">ROUND(I398*H398,2)</f>
        <v>0</v>
      </c>
      <c r="K398" s="183" t="s">
        <v>129</v>
      </c>
      <c r="L398" s="31"/>
      <c r="M398" s="188"/>
      <c r="N398" s="189" t="s">
        <v>42</v>
      </c>
      <c r="O398" s="32"/>
      <c r="P398" s="190" t="n">
        <f aca="false">O398*H398</f>
        <v>0</v>
      </c>
      <c r="Q398" s="190" t="n">
        <v>0</v>
      </c>
      <c r="R398" s="190" t="n">
        <f aca="false">Q398*H398</f>
        <v>0</v>
      </c>
      <c r="S398" s="190" t="n">
        <v>0.00225</v>
      </c>
      <c r="T398" s="191" t="n">
        <f aca="false">S398*H398</f>
        <v>0.01125</v>
      </c>
      <c r="AR398" s="11" t="s">
        <v>227</v>
      </c>
      <c r="AT398" s="11" t="s">
        <v>125</v>
      </c>
      <c r="AU398" s="11" t="s">
        <v>80</v>
      </c>
      <c r="AY398" s="11" t="s">
        <v>122</v>
      </c>
      <c r="BE398" s="192" t="n">
        <f aca="false">IF(N398="základní",J398,0)</f>
        <v>0</v>
      </c>
      <c r="BF398" s="192" t="n">
        <f aca="false">IF(N398="snížená",J398,0)</f>
        <v>0</v>
      </c>
      <c r="BG398" s="192" t="n">
        <f aca="false">IF(N398="zákl. přenesená",J398,0)</f>
        <v>0</v>
      </c>
      <c r="BH398" s="192" t="n">
        <f aca="false">IF(N398="sníž. přenesená",J398,0)</f>
        <v>0</v>
      </c>
      <c r="BI398" s="192" t="n">
        <f aca="false">IF(N398="nulová",J398,0)</f>
        <v>0</v>
      </c>
      <c r="BJ398" s="11" t="s">
        <v>23</v>
      </c>
      <c r="BK398" s="192" t="n">
        <f aca="false">ROUND(I398*H398,2)</f>
        <v>0</v>
      </c>
      <c r="BL398" s="11" t="s">
        <v>227</v>
      </c>
      <c r="BM398" s="11" t="s">
        <v>869</v>
      </c>
    </row>
    <row r="399" s="30" customFormat="true" ht="13.5" hidden="false" customHeight="false" outlineLevel="0" collapsed="false">
      <c r="B399" s="31"/>
      <c r="D399" s="193" t="s">
        <v>132</v>
      </c>
      <c r="F399" s="194" t="s">
        <v>870</v>
      </c>
      <c r="I399" s="151"/>
      <c r="L399" s="31"/>
      <c r="M399" s="195"/>
      <c r="N399" s="32"/>
      <c r="O399" s="32"/>
      <c r="P399" s="32"/>
      <c r="Q399" s="32"/>
      <c r="R399" s="32"/>
      <c r="S399" s="32"/>
      <c r="T399" s="71"/>
      <c r="AT399" s="11" t="s">
        <v>132</v>
      </c>
      <c r="AU399" s="11" t="s">
        <v>80</v>
      </c>
    </row>
    <row r="400" s="30" customFormat="true" ht="31.5" hidden="false" customHeight="true" outlineLevel="0" collapsed="false">
      <c r="B400" s="180"/>
      <c r="C400" s="181" t="s">
        <v>871</v>
      </c>
      <c r="D400" s="181" t="s">
        <v>125</v>
      </c>
      <c r="E400" s="182" t="s">
        <v>872</v>
      </c>
      <c r="F400" s="183" t="s">
        <v>873</v>
      </c>
      <c r="G400" s="184" t="s">
        <v>151</v>
      </c>
      <c r="H400" s="185" t="n">
        <v>1.563</v>
      </c>
      <c r="I400" s="186"/>
      <c r="J400" s="187" t="n">
        <f aca="false">ROUND(I400*H400,2)</f>
        <v>0</v>
      </c>
      <c r="K400" s="183" t="s">
        <v>129</v>
      </c>
      <c r="L400" s="31"/>
      <c r="M400" s="188"/>
      <c r="N400" s="189" t="s">
        <v>42</v>
      </c>
      <c r="O400" s="32"/>
      <c r="P400" s="190" t="n">
        <f aca="false">O400*H400</f>
        <v>0</v>
      </c>
      <c r="Q400" s="190" t="n">
        <v>0</v>
      </c>
      <c r="R400" s="190" t="n">
        <f aca="false">Q400*H400</f>
        <v>0</v>
      </c>
      <c r="S400" s="190" t="n">
        <v>0</v>
      </c>
      <c r="T400" s="191" t="n">
        <f aca="false">S400*H400</f>
        <v>0</v>
      </c>
      <c r="AR400" s="11" t="s">
        <v>227</v>
      </c>
      <c r="AT400" s="11" t="s">
        <v>125</v>
      </c>
      <c r="AU400" s="11" t="s">
        <v>80</v>
      </c>
      <c r="AY400" s="11" t="s">
        <v>122</v>
      </c>
      <c r="BE400" s="192" t="n">
        <f aca="false">IF(N400="základní",J400,0)</f>
        <v>0</v>
      </c>
      <c r="BF400" s="192" t="n">
        <f aca="false">IF(N400="snížená",J400,0)</f>
        <v>0</v>
      </c>
      <c r="BG400" s="192" t="n">
        <f aca="false">IF(N400="zákl. přenesená",J400,0)</f>
        <v>0</v>
      </c>
      <c r="BH400" s="192" t="n">
        <f aca="false">IF(N400="sníž. přenesená",J400,0)</f>
        <v>0</v>
      </c>
      <c r="BI400" s="192" t="n">
        <f aca="false">IF(N400="nulová",J400,0)</f>
        <v>0</v>
      </c>
      <c r="BJ400" s="11" t="s">
        <v>23</v>
      </c>
      <c r="BK400" s="192" t="n">
        <f aca="false">ROUND(I400*H400,2)</f>
        <v>0</v>
      </c>
      <c r="BL400" s="11" t="s">
        <v>227</v>
      </c>
      <c r="BM400" s="11" t="s">
        <v>874</v>
      </c>
    </row>
    <row r="401" s="30" customFormat="true" ht="27" hidden="false" customHeight="false" outlineLevel="0" collapsed="false">
      <c r="B401" s="31"/>
      <c r="D401" s="193" t="s">
        <v>132</v>
      </c>
      <c r="F401" s="194" t="s">
        <v>875</v>
      </c>
      <c r="I401" s="151"/>
      <c r="L401" s="31"/>
      <c r="M401" s="195"/>
      <c r="N401" s="32"/>
      <c r="O401" s="32"/>
      <c r="P401" s="32"/>
      <c r="Q401" s="32"/>
      <c r="R401" s="32"/>
      <c r="S401" s="32"/>
      <c r="T401" s="71"/>
      <c r="AT401" s="11" t="s">
        <v>132</v>
      </c>
      <c r="AU401" s="11" t="s">
        <v>80</v>
      </c>
    </row>
    <row r="402" s="30" customFormat="true" ht="22.5" hidden="false" customHeight="true" outlineLevel="0" collapsed="false">
      <c r="B402" s="180"/>
      <c r="C402" s="181" t="s">
        <v>876</v>
      </c>
      <c r="D402" s="181" t="s">
        <v>125</v>
      </c>
      <c r="E402" s="182" t="s">
        <v>877</v>
      </c>
      <c r="F402" s="183" t="s">
        <v>878</v>
      </c>
      <c r="G402" s="184" t="s">
        <v>583</v>
      </c>
      <c r="H402" s="185" t="n">
        <v>20</v>
      </c>
      <c r="I402" s="186"/>
      <c r="J402" s="187" t="n">
        <f aca="false">ROUND(I402*H402,2)</f>
        <v>0</v>
      </c>
      <c r="K402" s="183" t="s">
        <v>129</v>
      </c>
      <c r="L402" s="31"/>
      <c r="M402" s="188"/>
      <c r="N402" s="189" t="s">
        <v>42</v>
      </c>
      <c r="O402" s="32"/>
      <c r="P402" s="190" t="n">
        <f aca="false">O402*H402</f>
        <v>0</v>
      </c>
      <c r="Q402" s="190" t="n">
        <v>0.02275</v>
      </c>
      <c r="R402" s="190" t="n">
        <f aca="false">Q402*H402</f>
        <v>0.455</v>
      </c>
      <c r="S402" s="190" t="n">
        <v>0</v>
      </c>
      <c r="T402" s="191" t="n">
        <f aca="false">S402*H402</f>
        <v>0</v>
      </c>
      <c r="AR402" s="11" t="s">
        <v>227</v>
      </c>
      <c r="AT402" s="11" t="s">
        <v>125</v>
      </c>
      <c r="AU402" s="11" t="s">
        <v>80</v>
      </c>
      <c r="AY402" s="11" t="s">
        <v>122</v>
      </c>
      <c r="BE402" s="192" t="n">
        <f aca="false">IF(N402="základní",J402,0)</f>
        <v>0</v>
      </c>
      <c r="BF402" s="192" t="n">
        <f aca="false">IF(N402="snížená",J402,0)</f>
        <v>0</v>
      </c>
      <c r="BG402" s="192" t="n">
        <f aca="false">IF(N402="zákl. přenesená",J402,0)</f>
        <v>0</v>
      </c>
      <c r="BH402" s="192" t="n">
        <f aca="false">IF(N402="sníž. přenesená",J402,0)</f>
        <v>0</v>
      </c>
      <c r="BI402" s="192" t="n">
        <f aca="false">IF(N402="nulová",J402,0)</f>
        <v>0</v>
      </c>
      <c r="BJ402" s="11" t="s">
        <v>23</v>
      </c>
      <c r="BK402" s="192" t="n">
        <f aca="false">ROUND(I402*H402,2)</f>
        <v>0</v>
      </c>
      <c r="BL402" s="11" t="s">
        <v>227</v>
      </c>
      <c r="BM402" s="11" t="s">
        <v>879</v>
      </c>
    </row>
    <row r="403" s="30" customFormat="true" ht="27" hidden="false" customHeight="false" outlineLevel="0" collapsed="false">
      <c r="B403" s="31"/>
      <c r="D403" s="193" t="s">
        <v>132</v>
      </c>
      <c r="F403" s="194" t="s">
        <v>880</v>
      </c>
      <c r="I403" s="151"/>
      <c r="L403" s="31"/>
      <c r="M403" s="195"/>
      <c r="N403" s="32"/>
      <c r="O403" s="32"/>
      <c r="P403" s="32"/>
      <c r="Q403" s="32"/>
      <c r="R403" s="32"/>
      <c r="S403" s="32"/>
      <c r="T403" s="71"/>
      <c r="AT403" s="11" t="s">
        <v>132</v>
      </c>
      <c r="AU403" s="11" t="s">
        <v>80</v>
      </c>
    </row>
    <row r="404" s="30" customFormat="true" ht="22.5" hidden="false" customHeight="true" outlineLevel="0" collapsed="false">
      <c r="B404" s="180"/>
      <c r="C404" s="196" t="s">
        <v>881</v>
      </c>
      <c r="D404" s="196" t="s">
        <v>165</v>
      </c>
      <c r="E404" s="197" t="s">
        <v>882</v>
      </c>
      <c r="F404" s="198" t="s">
        <v>883</v>
      </c>
      <c r="G404" s="199" t="s">
        <v>199</v>
      </c>
      <c r="H404" s="200" t="n">
        <v>5</v>
      </c>
      <c r="I404" s="201"/>
      <c r="J404" s="202" t="n">
        <f aca="false">ROUND(I404*H404,2)</f>
        <v>0</v>
      </c>
      <c r="K404" s="198" t="s">
        <v>129</v>
      </c>
      <c r="L404" s="203"/>
      <c r="M404" s="204"/>
      <c r="N404" s="205" t="s">
        <v>42</v>
      </c>
      <c r="O404" s="32"/>
      <c r="P404" s="190" t="n">
        <f aca="false">O404*H404</f>
        <v>0</v>
      </c>
      <c r="Q404" s="190" t="n">
        <v>0.016</v>
      </c>
      <c r="R404" s="190" t="n">
        <f aca="false">Q404*H404</f>
        <v>0.08</v>
      </c>
      <c r="S404" s="190" t="n">
        <v>0</v>
      </c>
      <c r="T404" s="191" t="n">
        <f aca="false">S404*H404</f>
        <v>0</v>
      </c>
      <c r="AR404" s="11" t="s">
        <v>232</v>
      </c>
      <c r="AT404" s="11" t="s">
        <v>165</v>
      </c>
      <c r="AU404" s="11" t="s">
        <v>80</v>
      </c>
      <c r="AY404" s="11" t="s">
        <v>122</v>
      </c>
      <c r="BE404" s="192" t="n">
        <f aca="false">IF(N404="základní",J404,0)</f>
        <v>0</v>
      </c>
      <c r="BF404" s="192" t="n">
        <f aca="false">IF(N404="snížená",J404,0)</f>
        <v>0</v>
      </c>
      <c r="BG404" s="192" t="n">
        <f aca="false">IF(N404="zákl. přenesená",J404,0)</f>
        <v>0</v>
      </c>
      <c r="BH404" s="192" t="n">
        <f aca="false">IF(N404="sníž. přenesená",J404,0)</f>
        <v>0</v>
      </c>
      <c r="BI404" s="192" t="n">
        <f aca="false">IF(N404="nulová",J404,0)</f>
        <v>0</v>
      </c>
      <c r="BJ404" s="11" t="s">
        <v>23</v>
      </c>
      <c r="BK404" s="192" t="n">
        <f aca="false">ROUND(I404*H404,2)</f>
        <v>0</v>
      </c>
      <c r="BL404" s="11" t="s">
        <v>227</v>
      </c>
      <c r="BM404" s="11" t="s">
        <v>884</v>
      </c>
    </row>
    <row r="405" s="30" customFormat="true" ht="13.5" hidden="false" customHeight="false" outlineLevel="0" collapsed="false">
      <c r="B405" s="31"/>
      <c r="D405" s="193" t="s">
        <v>132</v>
      </c>
      <c r="F405" s="194" t="s">
        <v>885</v>
      </c>
      <c r="I405" s="151"/>
      <c r="L405" s="31"/>
      <c r="M405" s="195"/>
      <c r="N405" s="32"/>
      <c r="O405" s="32"/>
      <c r="P405" s="32"/>
      <c r="Q405" s="32"/>
      <c r="R405" s="32"/>
      <c r="S405" s="32"/>
      <c r="T405" s="71"/>
      <c r="AT405" s="11" t="s">
        <v>132</v>
      </c>
      <c r="AU405" s="11" t="s">
        <v>80</v>
      </c>
    </row>
    <row r="406" s="30" customFormat="true" ht="22.5" hidden="false" customHeight="true" outlineLevel="0" collapsed="false">
      <c r="B406" s="180"/>
      <c r="C406" s="181" t="s">
        <v>886</v>
      </c>
      <c r="D406" s="181" t="s">
        <v>125</v>
      </c>
      <c r="E406" s="182" t="s">
        <v>887</v>
      </c>
      <c r="F406" s="183" t="s">
        <v>888</v>
      </c>
      <c r="G406" s="184" t="s">
        <v>199</v>
      </c>
      <c r="H406" s="185" t="n">
        <v>25</v>
      </c>
      <c r="I406" s="186"/>
      <c r="J406" s="187" t="n">
        <f aca="false">ROUND(I406*H406,2)</f>
        <v>0</v>
      </c>
      <c r="K406" s="183" t="s">
        <v>129</v>
      </c>
      <c r="L406" s="31"/>
      <c r="M406" s="188"/>
      <c r="N406" s="189" t="s">
        <v>42</v>
      </c>
      <c r="O406" s="32"/>
      <c r="P406" s="190" t="n">
        <f aca="false">O406*H406</f>
        <v>0</v>
      </c>
      <c r="Q406" s="190" t="n">
        <v>0.00825</v>
      </c>
      <c r="R406" s="190" t="n">
        <f aca="false">Q406*H406</f>
        <v>0.20625</v>
      </c>
      <c r="S406" s="190" t="n">
        <v>0</v>
      </c>
      <c r="T406" s="191" t="n">
        <f aca="false">S406*H406</f>
        <v>0</v>
      </c>
      <c r="AR406" s="11" t="s">
        <v>227</v>
      </c>
      <c r="AT406" s="11" t="s">
        <v>125</v>
      </c>
      <c r="AU406" s="11" t="s">
        <v>80</v>
      </c>
      <c r="AY406" s="11" t="s">
        <v>122</v>
      </c>
      <c r="BE406" s="192" t="n">
        <f aca="false">IF(N406="základní",J406,0)</f>
        <v>0</v>
      </c>
      <c r="BF406" s="192" t="n">
        <f aca="false">IF(N406="snížená",J406,0)</f>
        <v>0</v>
      </c>
      <c r="BG406" s="192" t="n">
        <f aca="false">IF(N406="zákl. přenesená",J406,0)</f>
        <v>0</v>
      </c>
      <c r="BH406" s="192" t="n">
        <f aca="false">IF(N406="sníž. přenesená",J406,0)</f>
        <v>0</v>
      </c>
      <c r="BI406" s="192" t="n">
        <f aca="false">IF(N406="nulová",J406,0)</f>
        <v>0</v>
      </c>
      <c r="BJ406" s="11" t="s">
        <v>23</v>
      </c>
      <c r="BK406" s="192" t="n">
        <f aca="false">ROUND(I406*H406,2)</f>
        <v>0</v>
      </c>
      <c r="BL406" s="11" t="s">
        <v>227</v>
      </c>
      <c r="BM406" s="11" t="s">
        <v>889</v>
      </c>
    </row>
    <row r="407" s="30" customFormat="true" ht="13.5" hidden="false" customHeight="false" outlineLevel="0" collapsed="false">
      <c r="B407" s="31"/>
      <c r="D407" s="193" t="s">
        <v>132</v>
      </c>
      <c r="F407" s="194" t="s">
        <v>890</v>
      </c>
      <c r="I407" s="151"/>
      <c r="L407" s="31"/>
      <c r="M407" s="195"/>
      <c r="N407" s="32"/>
      <c r="O407" s="32"/>
      <c r="P407" s="32"/>
      <c r="Q407" s="32"/>
      <c r="R407" s="32"/>
      <c r="S407" s="32"/>
      <c r="T407" s="71"/>
      <c r="AT407" s="11" t="s">
        <v>132</v>
      </c>
      <c r="AU407" s="11" t="s">
        <v>80</v>
      </c>
    </row>
    <row r="408" s="30" customFormat="true" ht="31.5" hidden="false" customHeight="true" outlineLevel="0" collapsed="false">
      <c r="B408" s="180"/>
      <c r="C408" s="181" t="s">
        <v>891</v>
      </c>
      <c r="D408" s="181" t="s">
        <v>125</v>
      </c>
      <c r="E408" s="182" t="s">
        <v>892</v>
      </c>
      <c r="F408" s="183" t="s">
        <v>893</v>
      </c>
      <c r="G408" s="184" t="s">
        <v>583</v>
      </c>
      <c r="H408" s="185" t="n">
        <v>3</v>
      </c>
      <c r="I408" s="186"/>
      <c r="J408" s="187" t="n">
        <f aca="false">ROUND(I408*H408,2)</f>
        <v>0</v>
      </c>
      <c r="K408" s="183" t="s">
        <v>129</v>
      </c>
      <c r="L408" s="31"/>
      <c r="M408" s="188"/>
      <c r="N408" s="189" t="s">
        <v>42</v>
      </c>
      <c r="O408" s="32"/>
      <c r="P408" s="190" t="n">
        <f aca="false">O408*H408</f>
        <v>0</v>
      </c>
      <c r="Q408" s="190" t="n">
        <v>0.0147</v>
      </c>
      <c r="R408" s="190" t="n">
        <f aca="false">Q408*H408</f>
        <v>0.0441</v>
      </c>
      <c r="S408" s="190" t="n">
        <v>0</v>
      </c>
      <c r="T408" s="191" t="n">
        <f aca="false">S408*H408</f>
        <v>0</v>
      </c>
      <c r="AR408" s="11" t="s">
        <v>227</v>
      </c>
      <c r="AT408" s="11" t="s">
        <v>125</v>
      </c>
      <c r="AU408" s="11" t="s">
        <v>80</v>
      </c>
      <c r="AY408" s="11" t="s">
        <v>122</v>
      </c>
      <c r="BE408" s="192" t="n">
        <f aca="false">IF(N408="základní",J408,0)</f>
        <v>0</v>
      </c>
      <c r="BF408" s="192" t="n">
        <f aca="false">IF(N408="snížená",J408,0)</f>
        <v>0</v>
      </c>
      <c r="BG408" s="192" t="n">
        <f aca="false">IF(N408="zákl. přenesená",J408,0)</f>
        <v>0</v>
      </c>
      <c r="BH408" s="192" t="n">
        <f aca="false">IF(N408="sníž. přenesená",J408,0)</f>
        <v>0</v>
      </c>
      <c r="BI408" s="192" t="n">
        <f aca="false">IF(N408="nulová",J408,0)</f>
        <v>0</v>
      </c>
      <c r="BJ408" s="11" t="s">
        <v>23</v>
      </c>
      <c r="BK408" s="192" t="n">
        <f aca="false">ROUND(I408*H408,2)</f>
        <v>0</v>
      </c>
      <c r="BL408" s="11" t="s">
        <v>227</v>
      </c>
      <c r="BM408" s="11" t="s">
        <v>894</v>
      </c>
    </row>
    <row r="409" s="30" customFormat="true" ht="27" hidden="false" customHeight="false" outlineLevel="0" collapsed="false">
      <c r="B409" s="31"/>
      <c r="D409" s="193" t="s">
        <v>132</v>
      </c>
      <c r="F409" s="194" t="s">
        <v>895</v>
      </c>
      <c r="I409" s="151"/>
      <c r="L409" s="31"/>
      <c r="M409" s="195"/>
      <c r="N409" s="32"/>
      <c r="O409" s="32"/>
      <c r="P409" s="32"/>
      <c r="Q409" s="32"/>
      <c r="R409" s="32"/>
      <c r="S409" s="32"/>
      <c r="T409" s="71"/>
      <c r="AT409" s="11" t="s">
        <v>132</v>
      </c>
      <c r="AU409" s="11" t="s">
        <v>80</v>
      </c>
    </row>
    <row r="410" s="30" customFormat="true" ht="22.5" hidden="false" customHeight="true" outlineLevel="0" collapsed="false">
      <c r="B410" s="180"/>
      <c r="C410" s="181" t="s">
        <v>896</v>
      </c>
      <c r="D410" s="181" t="s">
        <v>125</v>
      </c>
      <c r="E410" s="182" t="s">
        <v>897</v>
      </c>
      <c r="F410" s="183" t="s">
        <v>898</v>
      </c>
      <c r="G410" s="184" t="s">
        <v>583</v>
      </c>
      <c r="H410" s="185" t="n">
        <v>3</v>
      </c>
      <c r="I410" s="186"/>
      <c r="J410" s="187" t="n">
        <f aca="false">ROUND(I410*H410,2)</f>
        <v>0</v>
      </c>
      <c r="K410" s="183" t="s">
        <v>129</v>
      </c>
      <c r="L410" s="31"/>
      <c r="M410" s="188"/>
      <c r="N410" s="189" t="s">
        <v>42</v>
      </c>
      <c r="O410" s="32"/>
      <c r="P410" s="190" t="n">
        <f aca="false">O410*H410</f>
        <v>0</v>
      </c>
      <c r="Q410" s="190" t="n">
        <v>0.00059</v>
      </c>
      <c r="R410" s="190" t="n">
        <f aca="false">Q410*H410</f>
        <v>0.00177</v>
      </c>
      <c r="S410" s="190" t="n">
        <v>0</v>
      </c>
      <c r="T410" s="191" t="n">
        <f aca="false">S410*H410</f>
        <v>0</v>
      </c>
      <c r="AR410" s="11" t="s">
        <v>227</v>
      </c>
      <c r="AT410" s="11" t="s">
        <v>125</v>
      </c>
      <c r="AU410" s="11" t="s">
        <v>80</v>
      </c>
      <c r="AY410" s="11" t="s">
        <v>122</v>
      </c>
      <c r="BE410" s="192" t="n">
        <f aca="false">IF(N410="základní",J410,0)</f>
        <v>0</v>
      </c>
      <c r="BF410" s="192" t="n">
        <f aca="false">IF(N410="snížená",J410,0)</f>
        <v>0</v>
      </c>
      <c r="BG410" s="192" t="n">
        <f aca="false">IF(N410="zákl. přenesená",J410,0)</f>
        <v>0</v>
      </c>
      <c r="BH410" s="192" t="n">
        <f aca="false">IF(N410="sníž. přenesená",J410,0)</f>
        <v>0</v>
      </c>
      <c r="BI410" s="192" t="n">
        <f aca="false">IF(N410="nulová",J410,0)</f>
        <v>0</v>
      </c>
      <c r="BJ410" s="11" t="s">
        <v>23</v>
      </c>
      <c r="BK410" s="192" t="n">
        <f aca="false">ROUND(I410*H410,2)</f>
        <v>0</v>
      </c>
      <c r="BL410" s="11" t="s">
        <v>227</v>
      </c>
      <c r="BM410" s="11" t="s">
        <v>899</v>
      </c>
    </row>
    <row r="411" s="30" customFormat="true" ht="13.5" hidden="false" customHeight="false" outlineLevel="0" collapsed="false">
      <c r="B411" s="31"/>
      <c r="D411" s="193" t="s">
        <v>132</v>
      </c>
      <c r="F411" s="194" t="s">
        <v>900</v>
      </c>
      <c r="I411" s="151"/>
      <c r="L411" s="31"/>
      <c r="M411" s="195"/>
      <c r="N411" s="32"/>
      <c r="O411" s="32"/>
      <c r="P411" s="32"/>
      <c r="Q411" s="32"/>
      <c r="R411" s="32"/>
      <c r="S411" s="32"/>
      <c r="T411" s="71"/>
      <c r="AT411" s="11" t="s">
        <v>132</v>
      </c>
      <c r="AU411" s="11" t="s">
        <v>80</v>
      </c>
    </row>
    <row r="412" s="30" customFormat="true" ht="22.5" hidden="false" customHeight="true" outlineLevel="0" collapsed="false">
      <c r="B412" s="180"/>
      <c r="C412" s="181" t="s">
        <v>901</v>
      </c>
      <c r="D412" s="181" t="s">
        <v>125</v>
      </c>
      <c r="E412" s="182" t="s">
        <v>902</v>
      </c>
      <c r="F412" s="183" t="s">
        <v>903</v>
      </c>
      <c r="G412" s="184" t="s">
        <v>583</v>
      </c>
      <c r="H412" s="185" t="n">
        <v>3</v>
      </c>
      <c r="I412" s="186"/>
      <c r="J412" s="187" t="n">
        <f aca="false">ROUND(I412*H412,2)</f>
        <v>0</v>
      </c>
      <c r="K412" s="183" t="s">
        <v>129</v>
      </c>
      <c r="L412" s="31"/>
      <c r="M412" s="188"/>
      <c r="N412" s="189" t="s">
        <v>42</v>
      </c>
      <c r="O412" s="32"/>
      <c r="P412" s="190" t="n">
        <f aca="false">O412*H412</f>
        <v>0</v>
      </c>
      <c r="Q412" s="190" t="n">
        <v>0.01879</v>
      </c>
      <c r="R412" s="190" t="n">
        <f aca="false">Q412*H412</f>
        <v>0.05637</v>
      </c>
      <c r="S412" s="190" t="n">
        <v>0</v>
      </c>
      <c r="T412" s="191" t="n">
        <f aca="false">S412*H412</f>
        <v>0</v>
      </c>
      <c r="AR412" s="11" t="s">
        <v>227</v>
      </c>
      <c r="AT412" s="11" t="s">
        <v>125</v>
      </c>
      <c r="AU412" s="11" t="s">
        <v>80</v>
      </c>
      <c r="AY412" s="11" t="s">
        <v>122</v>
      </c>
      <c r="BE412" s="192" t="n">
        <f aca="false">IF(N412="základní",J412,0)</f>
        <v>0</v>
      </c>
      <c r="BF412" s="192" t="n">
        <f aca="false">IF(N412="snížená",J412,0)</f>
        <v>0</v>
      </c>
      <c r="BG412" s="192" t="n">
        <f aca="false">IF(N412="zákl. přenesená",J412,0)</f>
        <v>0</v>
      </c>
      <c r="BH412" s="192" t="n">
        <f aca="false">IF(N412="sníž. přenesená",J412,0)</f>
        <v>0</v>
      </c>
      <c r="BI412" s="192" t="n">
        <f aca="false">IF(N412="nulová",J412,0)</f>
        <v>0</v>
      </c>
      <c r="BJ412" s="11" t="s">
        <v>23</v>
      </c>
      <c r="BK412" s="192" t="n">
        <f aca="false">ROUND(I412*H412,2)</f>
        <v>0</v>
      </c>
      <c r="BL412" s="11" t="s">
        <v>227</v>
      </c>
      <c r="BM412" s="11" t="s">
        <v>904</v>
      </c>
    </row>
    <row r="413" s="30" customFormat="true" ht="27" hidden="false" customHeight="false" outlineLevel="0" collapsed="false">
      <c r="B413" s="31"/>
      <c r="D413" s="193" t="s">
        <v>132</v>
      </c>
      <c r="F413" s="194" t="s">
        <v>905</v>
      </c>
      <c r="I413" s="151"/>
      <c r="L413" s="31"/>
      <c r="M413" s="195"/>
      <c r="N413" s="32"/>
      <c r="O413" s="32"/>
      <c r="P413" s="32"/>
      <c r="Q413" s="32"/>
      <c r="R413" s="32"/>
      <c r="S413" s="32"/>
      <c r="T413" s="71"/>
      <c r="AT413" s="11" t="s">
        <v>132</v>
      </c>
      <c r="AU413" s="11" t="s">
        <v>80</v>
      </c>
    </row>
    <row r="414" s="30" customFormat="true" ht="22.5" hidden="false" customHeight="true" outlineLevel="0" collapsed="false">
      <c r="B414" s="180"/>
      <c r="C414" s="181" t="s">
        <v>906</v>
      </c>
      <c r="D414" s="181" t="s">
        <v>125</v>
      </c>
      <c r="E414" s="182" t="s">
        <v>907</v>
      </c>
      <c r="F414" s="183" t="s">
        <v>908</v>
      </c>
      <c r="G414" s="184" t="s">
        <v>583</v>
      </c>
      <c r="H414" s="185" t="n">
        <v>35</v>
      </c>
      <c r="I414" s="186"/>
      <c r="J414" s="187" t="n">
        <f aca="false">ROUND(I414*H414,2)</f>
        <v>0</v>
      </c>
      <c r="K414" s="183" t="s">
        <v>129</v>
      </c>
      <c r="L414" s="31"/>
      <c r="M414" s="188"/>
      <c r="N414" s="189" t="s">
        <v>42</v>
      </c>
      <c r="O414" s="32"/>
      <c r="P414" s="190" t="n">
        <f aca="false">O414*H414</f>
        <v>0</v>
      </c>
      <c r="Q414" s="190" t="n">
        <v>0.01476</v>
      </c>
      <c r="R414" s="190" t="n">
        <f aca="false">Q414*H414</f>
        <v>0.5166</v>
      </c>
      <c r="S414" s="190" t="n">
        <v>0</v>
      </c>
      <c r="T414" s="191" t="n">
        <f aca="false">S414*H414</f>
        <v>0</v>
      </c>
      <c r="AR414" s="11" t="s">
        <v>227</v>
      </c>
      <c r="AT414" s="11" t="s">
        <v>125</v>
      </c>
      <c r="AU414" s="11" t="s">
        <v>80</v>
      </c>
      <c r="AY414" s="11" t="s">
        <v>122</v>
      </c>
      <c r="BE414" s="192" t="n">
        <f aca="false">IF(N414="základní",J414,0)</f>
        <v>0</v>
      </c>
      <c r="BF414" s="192" t="n">
        <f aca="false">IF(N414="snížená",J414,0)</f>
        <v>0</v>
      </c>
      <c r="BG414" s="192" t="n">
        <f aca="false">IF(N414="zákl. přenesená",J414,0)</f>
        <v>0</v>
      </c>
      <c r="BH414" s="192" t="n">
        <f aca="false">IF(N414="sníž. přenesená",J414,0)</f>
        <v>0</v>
      </c>
      <c r="BI414" s="192" t="n">
        <f aca="false">IF(N414="nulová",J414,0)</f>
        <v>0</v>
      </c>
      <c r="BJ414" s="11" t="s">
        <v>23</v>
      </c>
      <c r="BK414" s="192" t="n">
        <f aca="false">ROUND(I414*H414,2)</f>
        <v>0</v>
      </c>
      <c r="BL414" s="11" t="s">
        <v>227</v>
      </c>
      <c r="BM414" s="11" t="s">
        <v>909</v>
      </c>
    </row>
    <row r="415" s="30" customFormat="true" ht="27" hidden="false" customHeight="false" outlineLevel="0" collapsed="false">
      <c r="B415" s="31"/>
      <c r="D415" s="193" t="s">
        <v>132</v>
      </c>
      <c r="F415" s="194" t="s">
        <v>910</v>
      </c>
      <c r="I415" s="151"/>
      <c r="L415" s="31"/>
      <c r="M415" s="195"/>
      <c r="N415" s="32"/>
      <c r="O415" s="32"/>
      <c r="P415" s="32"/>
      <c r="Q415" s="32"/>
      <c r="R415" s="32"/>
      <c r="S415" s="32"/>
      <c r="T415" s="71"/>
      <c r="AT415" s="11" t="s">
        <v>132</v>
      </c>
      <c r="AU415" s="11" t="s">
        <v>80</v>
      </c>
    </row>
    <row r="416" s="30" customFormat="true" ht="22.5" hidden="false" customHeight="true" outlineLevel="0" collapsed="false">
      <c r="B416" s="180"/>
      <c r="C416" s="181" t="s">
        <v>911</v>
      </c>
      <c r="D416" s="181" t="s">
        <v>125</v>
      </c>
      <c r="E416" s="182" t="s">
        <v>912</v>
      </c>
      <c r="F416" s="183" t="s">
        <v>913</v>
      </c>
      <c r="G416" s="184" t="s">
        <v>583</v>
      </c>
      <c r="H416" s="185" t="n">
        <v>38</v>
      </c>
      <c r="I416" s="186"/>
      <c r="J416" s="187" t="n">
        <f aca="false">ROUND(I416*H416,2)</f>
        <v>0</v>
      </c>
      <c r="K416" s="183" t="s">
        <v>129</v>
      </c>
      <c r="L416" s="31"/>
      <c r="M416" s="188"/>
      <c r="N416" s="189" t="s">
        <v>42</v>
      </c>
      <c r="O416" s="32"/>
      <c r="P416" s="190" t="n">
        <f aca="false">O416*H416</f>
        <v>0</v>
      </c>
      <c r="Q416" s="190" t="n">
        <v>0.00186</v>
      </c>
      <c r="R416" s="190" t="n">
        <f aca="false">Q416*H416</f>
        <v>0.07068</v>
      </c>
      <c r="S416" s="190" t="n">
        <v>0</v>
      </c>
      <c r="T416" s="191" t="n">
        <f aca="false">S416*H416</f>
        <v>0</v>
      </c>
      <c r="AR416" s="11" t="s">
        <v>227</v>
      </c>
      <c r="AT416" s="11" t="s">
        <v>125</v>
      </c>
      <c r="AU416" s="11" t="s">
        <v>80</v>
      </c>
      <c r="AY416" s="11" t="s">
        <v>122</v>
      </c>
      <c r="BE416" s="192" t="n">
        <f aca="false">IF(N416="základní",J416,0)</f>
        <v>0</v>
      </c>
      <c r="BF416" s="192" t="n">
        <f aca="false">IF(N416="snížená",J416,0)</f>
        <v>0</v>
      </c>
      <c r="BG416" s="192" t="n">
        <f aca="false">IF(N416="zákl. přenesená",J416,0)</f>
        <v>0</v>
      </c>
      <c r="BH416" s="192" t="n">
        <f aca="false">IF(N416="sníž. přenesená",J416,0)</f>
        <v>0</v>
      </c>
      <c r="BI416" s="192" t="n">
        <f aca="false">IF(N416="nulová",J416,0)</f>
        <v>0</v>
      </c>
      <c r="BJ416" s="11" t="s">
        <v>23</v>
      </c>
      <c r="BK416" s="192" t="n">
        <f aca="false">ROUND(I416*H416,2)</f>
        <v>0</v>
      </c>
      <c r="BL416" s="11" t="s">
        <v>227</v>
      </c>
      <c r="BM416" s="11" t="s">
        <v>914</v>
      </c>
    </row>
    <row r="417" s="30" customFormat="true" ht="13.5" hidden="false" customHeight="false" outlineLevel="0" collapsed="false">
      <c r="B417" s="31"/>
      <c r="D417" s="193" t="s">
        <v>132</v>
      </c>
      <c r="F417" s="194" t="s">
        <v>915</v>
      </c>
      <c r="I417" s="151"/>
      <c r="L417" s="31"/>
      <c r="M417" s="195"/>
      <c r="N417" s="32"/>
      <c r="O417" s="32"/>
      <c r="P417" s="32"/>
      <c r="Q417" s="32"/>
      <c r="R417" s="32"/>
      <c r="S417" s="32"/>
      <c r="T417" s="71"/>
      <c r="AT417" s="11" t="s">
        <v>132</v>
      </c>
      <c r="AU417" s="11" t="s">
        <v>80</v>
      </c>
    </row>
    <row r="418" s="30" customFormat="true" ht="22.5" hidden="false" customHeight="true" outlineLevel="0" collapsed="false">
      <c r="B418" s="180"/>
      <c r="C418" s="181" t="s">
        <v>916</v>
      </c>
      <c r="D418" s="181" t="s">
        <v>125</v>
      </c>
      <c r="E418" s="182" t="s">
        <v>917</v>
      </c>
      <c r="F418" s="183" t="s">
        <v>918</v>
      </c>
      <c r="G418" s="184" t="s">
        <v>583</v>
      </c>
      <c r="H418" s="185" t="n">
        <v>1</v>
      </c>
      <c r="I418" s="186"/>
      <c r="J418" s="187" t="n">
        <f aca="false">ROUND(I418*H418,2)</f>
        <v>0</v>
      </c>
      <c r="K418" s="183"/>
      <c r="L418" s="31"/>
      <c r="M418" s="188"/>
      <c r="N418" s="189" t="s">
        <v>42</v>
      </c>
      <c r="O418" s="32"/>
      <c r="P418" s="190" t="n">
        <f aca="false">O418*H418</f>
        <v>0</v>
      </c>
      <c r="Q418" s="190" t="n">
        <v>0.01188</v>
      </c>
      <c r="R418" s="190" t="n">
        <f aca="false">Q418*H418</f>
        <v>0.01188</v>
      </c>
      <c r="S418" s="190" t="n">
        <v>0</v>
      </c>
      <c r="T418" s="191" t="n">
        <f aca="false">S418*H418</f>
        <v>0</v>
      </c>
      <c r="AR418" s="11" t="s">
        <v>227</v>
      </c>
      <c r="AT418" s="11" t="s">
        <v>125</v>
      </c>
      <c r="AU418" s="11" t="s">
        <v>80</v>
      </c>
      <c r="AY418" s="11" t="s">
        <v>122</v>
      </c>
      <c r="BE418" s="192" t="n">
        <f aca="false">IF(N418="základní",J418,0)</f>
        <v>0</v>
      </c>
      <c r="BF418" s="192" t="n">
        <f aca="false">IF(N418="snížená",J418,0)</f>
        <v>0</v>
      </c>
      <c r="BG418" s="192" t="n">
        <f aca="false">IF(N418="zákl. přenesená",J418,0)</f>
        <v>0</v>
      </c>
      <c r="BH418" s="192" t="n">
        <f aca="false">IF(N418="sníž. přenesená",J418,0)</f>
        <v>0</v>
      </c>
      <c r="BI418" s="192" t="n">
        <f aca="false">IF(N418="nulová",J418,0)</f>
        <v>0</v>
      </c>
      <c r="BJ418" s="11" t="s">
        <v>23</v>
      </c>
      <c r="BK418" s="192" t="n">
        <f aca="false">ROUND(I418*H418,2)</f>
        <v>0</v>
      </c>
      <c r="BL418" s="11" t="s">
        <v>227</v>
      </c>
      <c r="BM418" s="11" t="s">
        <v>919</v>
      </c>
    </row>
    <row r="419" s="30" customFormat="true" ht="27" hidden="false" customHeight="false" outlineLevel="0" collapsed="false">
      <c r="B419" s="31"/>
      <c r="D419" s="193" t="s">
        <v>132</v>
      </c>
      <c r="F419" s="194" t="s">
        <v>920</v>
      </c>
      <c r="I419" s="151"/>
      <c r="L419" s="31"/>
      <c r="M419" s="195"/>
      <c r="N419" s="32"/>
      <c r="O419" s="32"/>
      <c r="P419" s="32"/>
      <c r="Q419" s="32"/>
      <c r="R419" s="32"/>
      <c r="S419" s="32"/>
      <c r="T419" s="71"/>
      <c r="AT419" s="11" t="s">
        <v>132</v>
      </c>
      <c r="AU419" s="11" t="s">
        <v>80</v>
      </c>
    </row>
    <row r="420" s="30" customFormat="true" ht="22.5" hidden="false" customHeight="true" outlineLevel="0" collapsed="false">
      <c r="B420" s="180"/>
      <c r="C420" s="181" t="s">
        <v>921</v>
      </c>
      <c r="D420" s="181" t="s">
        <v>125</v>
      </c>
      <c r="E420" s="182" t="s">
        <v>922</v>
      </c>
      <c r="F420" s="183" t="s">
        <v>923</v>
      </c>
      <c r="G420" s="184" t="s">
        <v>583</v>
      </c>
      <c r="H420" s="185" t="n">
        <v>1</v>
      </c>
      <c r="I420" s="186"/>
      <c r="J420" s="187" t="n">
        <f aca="false">ROUND(I420*H420,2)</f>
        <v>0</v>
      </c>
      <c r="K420" s="183"/>
      <c r="L420" s="31"/>
      <c r="M420" s="188"/>
      <c r="N420" s="189" t="s">
        <v>42</v>
      </c>
      <c r="O420" s="32"/>
      <c r="P420" s="190" t="n">
        <f aca="false">O420*H420</f>
        <v>0</v>
      </c>
      <c r="Q420" s="190" t="n">
        <v>0.01188</v>
      </c>
      <c r="R420" s="190" t="n">
        <f aca="false">Q420*H420</f>
        <v>0.01188</v>
      </c>
      <c r="S420" s="190" t="n">
        <v>0</v>
      </c>
      <c r="T420" s="191" t="n">
        <f aca="false">S420*H420</f>
        <v>0</v>
      </c>
      <c r="AR420" s="11" t="s">
        <v>227</v>
      </c>
      <c r="AT420" s="11" t="s">
        <v>125</v>
      </c>
      <c r="AU420" s="11" t="s">
        <v>80</v>
      </c>
      <c r="AY420" s="11" t="s">
        <v>122</v>
      </c>
      <c r="BE420" s="192" t="n">
        <f aca="false">IF(N420="základní",J420,0)</f>
        <v>0</v>
      </c>
      <c r="BF420" s="192" t="n">
        <f aca="false">IF(N420="snížená",J420,0)</f>
        <v>0</v>
      </c>
      <c r="BG420" s="192" t="n">
        <f aca="false">IF(N420="zákl. přenesená",J420,0)</f>
        <v>0</v>
      </c>
      <c r="BH420" s="192" t="n">
        <f aca="false">IF(N420="sníž. přenesená",J420,0)</f>
        <v>0</v>
      </c>
      <c r="BI420" s="192" t="n">
        <f aca="false">IF(N420="nulová",J420,0)</f>
        <v>0</v>
      </c>
      <c r="BJ420" s="11" t="s">
        <v>23</v>
      </c>
      <c r="BK420" s="192" t="n">
        <f aca="false">ROUND(I420*H420,2)</f>
        <v>0</v>
      </c>
      <c r="BL420" s="11" t="s">
        <v>227</v>
      </c>
      <c r="BM420" s="11" t="s">
        <v>924</v>
      </c>
    </row>
    <row r="421" s="30" customFormat="true" ht="27" hidden="false" customHeight="false" outlineLevel="0" collapsed="false">
      <c r="B421" s="31"/>
      <c r="D421" s="193" t="s">
        <v>132</v>
      </c>
      <c r="F421" s="194" t="s">
        <v>925</v>
      </c>
      <c r="I421" s="151"/>
      <c r="L421" s="31"/>
      <c r="M421" s="195"/>
      <c r="N421" s="32"/>
      <c r="O421" s="32"/>
      <c r="P421" s="32"/>
      <c r="Q421" s="32"/>
      <c r="R421" s="32"/>
      <c r="S421" s="32"/>
      <c r="T421" s="71"/>
      <c r="AT421" s="11" t="s">
        <v>132</v>
      </c>
      <c r="AU421" s="11" t="s">
        <v>80</v>
      </c>
    </row>
    <row r="422" s="30" customFormat="true" ht="22.5" hidden="false" customHeight="true" outlineLevel="0" collapsed="false">
      <c r="B422" s="180"/>
      <c r="C422" s="181" t="s">
        <v>926</v>
      </c>
      <c r="D422" s="181" t="s">
        <v>125</v>
      </c>
      <c r="E422" s="182" t="s">
        <v>927</v>
      </c>
      <c r="F422" s="183" t="s">
        <v>928</v>
      </c>
      <c r="G422" s="184" t="s">
        <v>583</v>
      </c>
      <c r="H422" s="185" t="n">
        <v>1</v>
      </c>
      <c r="I422" s="186"/>
      <c r="J422" s="187" t="n">
        <f aca="false">ROUND(I422*H422,2)</f>
        <v>0</v>
      </c>
      <c r="K422" s="183"/>
      <c r="L422" s="31"/>
      <c r="M422" s="188"/>
      <c r="N422" s="189" t="s">
        <v>42</v>
      </c>
      <c r="O422" s="32"/>
      <c r="P422" s="190" t="n">
        <f aca="false">O422*H422</f>
        <v>0</v>
      </c>
      <c r="Q422" s="190" t="n">
        <v>0.01188</v>
      </c>
      <c r="R422" s="190" t="n">
        <f aca="false">Q422*H422</f>
        <v>0.01188</v>
      </c>
      <c r="S422" s="190" t="n">
        <v>0</v>
      </c>
      <c r="T422" s="191" t="n">
        <f aca="false">S422*H422</f>
        <v>0</v>
      </c>
      <c r="AR422" s="11" t="s">
        <v>227</v>
      </c>
      <c r="AT422" s="11" t="s">
        <v>125</v>
      </c>
      <c r="AU422" s="11" t="s">
        <v>80</v>
      </c>
      <c r="AY422" s="11" t="s">
        <v>122</v>
      </c>
      <c r="BE422" s="192" t="n">
        <f aca="false">IF(N422="základní",J422,0)</f>
        <v>0</v>
      </c>
      <c r="BF422" s="192" t="n">
        <f aca="false">IF(N422="snížená",J422,0)</f>
        <v>0</v>
      </c>
      <c r="BG422" s="192" t="n">
        <f aca="false">IF(N422="zákl. přenesená",J422,0)</f>
        <v>0</v>
      </c>
      <c r="BH422" s="192" t="n">
        <f aca="false">IF(N422="sníž. přenesená",J422,0)</f>
        <v>0</v>
      </c>
      <c r="BI422" s="192" t="n">
        <f aca="false">IF(N422="nulová",J422,0)</f>
        <v>0</v>
      </c>
      <c r="BJ422" s="11" t="s">
        <v>23</v>
      </c>
      <c r="BK422" s="192" t="n">
        <f aca="false">ROUND(I422*H422,2)</f>
        <v>0</v>
      </c>
      <c r="BL422" s="11" t="s">
        <v>227</v>
      </c>
      <c r="BM422" s="11" t="s">
        <v>929</v>
      </c>
    </row>
    <row r="423" s="30" customFormat="true" ht="27" hidden="false" customHeight="false" outlineLevel="0" collapsed="false">
      <c r="B423" s="31"/>
      <c r="D423" s="193" t="s">
        <v>132</v>
      </c>
      <c r="F423" s="194" t="s">
        <v>930</v>
      </c>
      <c r="I423" s="151"/>
      <c r="L423" s="31"/>
      <c r="M423" s="195"/>
      <c r="N423" s="32"/>
      <c r="O423" s="32"/>
      <c r="P423" s="32"/>
      <c r="Q423" s="32"/>
      <c r="R423" s="32"/>
      <c r="S423" s="32"/>
      <c r="T423" s="71"/>
      <c r="AT423" s="11" t="s">
        <v>132</v>
      </c>
      <c r="AU423" s="11" t="s">
        <v>80</v>
      </c>
    </row>
    <row r="424" s="30" customFormat="true" ht="22.5" hidden="false" customHeight="true" outlineLevel="0" collapsed="false">
      <c r="B424" s="180"/>
      <c r="C424" s="181" t="s">
        <v>931</v>
      </c>
      <c r="D424" s="181" t="s">
        <v>125</v>
      </c>
      <c r="E424" s="182" t="s">
        <v>932</v>
      </c>
      <c r="F424" s="183" t="s">
        <v>933</v>
      </c>
      <c r="G424" s="184" t="s">
        <v>583</v>
      </c>
      <c r="H424" s="185" t="n">
        <v>1</v>
      </c>
      <c r="I424" s="186"/>
      <c r="J424" s="187" t="n">
        <f aca="false">ROUND(I424*H424,2)</f>
        <v>0</v>
      </c>
      <c r="K424" s="183"/>
      <c r="L424" s="31"/>
      <c r="M424" s="188"/>
      <c r="N424" s="189" t="s">
        <v>42</v>
      </c>
      <c r="O424" s="32"/>
      <c r="P424" s="190" t="n">
        <f aca="false">O424*H424</f>
        <v>0</v>
      </c>
      <c r="Q424" s="190" t="n">
        <v>0.01188</v>
      </c>
      <c r="R424" s="190" t="n">
        <f aca="false">Q424*H424</f>
        <v>0.01188</v>
      </c>
      <c r="S424" s="190" t="n">
        <v>0</v>
      </c>
      <c r="T424" s="191" t="n">
        <f aca="false">S424*H424</f>
        <v>0</v>
      </c>
      <c r="AR424" s="11" t="s">
        <v>227</v>
      </c>
      <c r="AT424" s="11" t="s">
        <v>125</v>
      </c>
      <c r="AU424" s="11" t="s">
        <v>80</v>
      </c>
      <c r="AY424" s="11" t="s">
        <v>122</v>
      </c>
      <c r="BE424" s="192" t="n">
        <f aca="false">IF(N424="základní",J424,0)</f>
        <v>0</v>
      </c>
      <c r="BF424" s="192" t="n">
        <f aca="false">IF(N424="snížená",J424,0)</f>
        <v>0</v>
      </c>
      <c r="BG424" s="192" t="n">
        <f aca="false">IF(N424="zákl. přenesená",J424,0)</f>
        <v>0</v>
      </c>
      <c r="BH424" s="192" t="n">
        <f aca="false">IF(N424="sníž. přenesená",J424,0)</f>
        <v>0</v>
      </c>
      <c r="BI424" s="192" t="n">
        <f aca="false">IF(N424="nulová",J424,0)</f>
        <v>0</v>
      </c>
      <c r="BJ424" s="11" t="s">
        <v>23</v>
      </c>
      <c r="BK424" s="192" t="n">
        <f aca="false">ROUND(I424*H424,2)</f>
        <v>0</v>
      </c>
      <c r="BL424" s="11" t="s">
        <v>227</v>
      </c>
      <c r="BM424" s="11" t="s">
        <v>934</v>
      </c>
    </row>
    <row r="425" s="30" customFormat="true" ht="27" hidden="false" customHeight="false" outlineLevel="0" collapsed="false">
      <c r="B425" s="31"/>
      <c r="D425" s="193" t="s">
        <v>132</v>
      </c>
      <c r="F425" s="194" t="s">
        <v>935</v>
      </c>
      <c r="I425" s="151"/>
      <c r="L425" s="31"/>
      <c r="M425" s="195"/>
      <c r="N425" s="32"/>
      <c r="O425" s="32"/>
      <c r="P425" s="32"/>
      <c r="Q425" s="32"/>
      <c r="R425" s="32"/>
      <c r="S425" s="32"/>
      <c r="T425" s="71"/>
      <c r="AT425" s="11" t="s">
        <v>132</v>
      </c>
      <c r="AU425" s="11" t="s">
        <v>80</v>
      </c>
    </row>
    <row r="426" s="30" customFormat="true" ht="22.5" hidden="false" customHeight="true" outlineLevel="0" collapsed="false">
      <c r="B426" s="180"/>
      <c r="C426" s="181" t="s">
        <v>936</v>
      </c>
      <c r="D426" s="181" t="s">
        <v>125</v>
      </c>
      <c r="E426" s="182" t="s">
        <v>937</v>
      </c>
      <c r="F426" s="183" t="s">
        <v>938</v>
      </c>
      <c r="G426" s="184" t="s">
        <v>583</v>
      </c>
      <c r="H426" s="185" t="n">
        <v>4</v>
      </c>
      <c r="I426" s="186"/>
      <c r="J426" s="187" t="n">
        <f aca="false">ROUND(I426*H426,2)</f>
        <v>0</v>
      </c>
      <c r="K426" s="183" t="s">
        <v>129</v>
      </c>
      <c r="L426" s="31"/>
      <c r="M426" s="188"/>
      <c r="N426" s="189" t="s">
        <v>42</v>
      </c>
      <c r="O426" s="32"/>
      <c r="P426" s="190" t="n">
        <f aca="false">O426*H426</f>
        <v>0</v>
      </c>
      <c r="Q426" s="190" t="n">
        <v>0.00088</v>
      </c>
      <c r="R426" s="190" t="n">
        <f aca="false">Q426*H426</f>
        <v>0.00352</v>
      </c>
      <c r="S426" s="190" t="n">
        <v>0</v>
      </c>
      <c r="T426" s="191" t="n">
        <f aca="false">S426*H426</f>
        <v>0</v>
      </c>
      <c r="AR426" s="11" t="s">
        <v>227</v>
      </c>
      <c r="AT426" s="11" t="s">
        <v>125</v>
      </c>
      <c r="AU426" s="11" t="s">
        <v>80</v>
      </c>
      <c r="AY426" s="11" t="s">
        <v>122</v>
      </c>
      <c r="BE426" s="192" t="n">
        <f aca="false">IF(N426="základní",J426,0)</f>
        <v>0</v>
      </c>
      <c r="BF426" s="192" t="n">
        <f aca="false">IF(N426="snížená",J426,0)</f>
        <v>0</v>
      </c>
      <c r="BG426" s="192" t="n">
        <f aca="false">IF(N426="zákl. přenesená",J426,0)</f>
        <v>0</v>
      </c>
      <c r="BH426" s="192" t="n">
        <f aca="false">IF(N426="sníž. přenesená",J426,0)</f>
        <v>0</v>
      </c>
      <c r="BI426" s="192" t="n">
        <f aca="false">IF(N426="nulová",J426,0)</f>
        <v>0</v>
      </c>
      <c r="BJ426" s="11" t="s">
        <v>23</v>
      </c>
      <c r="BK426" s="192" t="n">
        <f aca="false">ROUND(I426*H426,2)</f>
        <v>0</v>
      </c>
      <c r="BL426" s="11" t="s">
        <v>227</v>
      </c>
      <c r="BM426" s="11" t="s">
        <v>939</v>
      </c>
    </row>
    <row r="427" s="30" customFormat="true" ht="13.5" hidden="false" customHeight="false" outlineLevel="0" collapsed="false">
      <c r="B427" s="31"/>
      <c r="D427" s="193" t="s">
        <v>132</v>
      </c>
      <c r="F427" s="194" t="s">
        <v>940</v>
      </c>
      <c r="I427" s="151"/>
      <c r="L427" s="31"/>
      <c r="M427" s="195"/>
      <c r="N427" s="32"/>
      <c r="O427" s="32"/>
      <c r="P427" s="32"/>
      <c r="Q427" s="32"/>
      <c r="R427" s="32"/>
      <c r="S427" s="32"/>
      <c r="T427" s="71"/>
      <c r="AT427" s="11" t="s">
        <v>132</v>
      </c>
      <c r="AU427" s="11" t="s">
        <v>80</v>
      </c>
    </row>
    <row r="428" s="30" customFormat="true" ht="22.5" hidden="false" customHeight="true" outlineLevel="0" collapsed="false">
      <c r="B428" s="180"/>
      <c r="C428" s="181" t="s">
        <v>941</v>
      </c>
      <c r="D428" s="181" t="s">
        <v>125</v>
      </c>
      <c r="E428" s="182" t="s">
        <v>942</v>
      </c>
      <c r="F428" s="183" t="s">
        <v>943</v>
      </c>
      <c r="G428" s="184" t="s">
        <v>583</v>
      </c>
      <c r="H428" s="185" t="n">
        <v>4</v>
      </c>
      <c r="I428" s="186"/>
      <c r="J428" s="187" t="n">
        <f aca="false">ROUND(I428*H428,2)</f>
        <v>0</v>
      </c>
      <c r="K428" s="183" t="s">
        <v>129</v>
      </c>
      <c r="L428" s="31"/>
      <c r="M428" s="188"/>
      <c r="N428" s="189" t="s">
        <v>42</v>
      </c>
      <c r="O428" s="32"/>
      <c r="P428" s="190" t="n">
        <f aca="false">O428*H428</f>
        <v>0</v>
      </c>
      <c r="Q428" s="190" t="n">
        <v>0.00017</v>
      </c>
      <c r="R428" s="190" t="n">
        <f aca="false">Q428*H428</f>
        <v>0.00068</v>
      </c>
      <c r="S428" s="190" t="n">
        <v>0</v>
      </c>
      <c r="T428" s="191" t="n">
        <f aca="false">S428*H428</f>
        <v>0</v>
      </c>
      <c r="AR428" s="11" t="s">
        <v>227</v>
      </c>
      <c r="AT428" s="11" t="s">
        <v>125</v>
      </c>
      <c r="AU428" s="11" t="s">
        <v>80</v>
      </c>
      <c r="AY428" s="11" t="s">
        <v>122</v>
      </c>
      <c r="BE428" s="192" t="n">
        <f aca="false">IF(N428="základní",J428,0)</f>
        <v>0</v>
      </c>
      <c r="BF428" s="192" t="n">
        <f aca="false">IF(N428="snížená",J428,0)</f>
        <v>0</v>
      </c>
      <c r="BG428" s="192" t="n">
        <f aca="false">IF(N428="zákl. přenesená",J428,0)</f>
        <v>0</v>
      </c>
      <c r="BH428" s="192" t="n">
        <f aca="false">IF(N428="sníž. přenesená",J428,0)</f>
        <v>0</v>
      </c>
      <c r="BI428" s="192" t="n">
        <f aca="false">IF(N428="nulová",J428,0)</f>
        <v>0</v>
      </c>
      <c r="BJ428" s="11" t="s">
        <v>23</v>
      </c>
      <c r="BK428" s="192" t="n">
        <f aca="false">ROUND(I428*H428,2)</f>
        <v>0</v>
      </c>
      <c r="BL428" s="11" t="s">
        <v>227</v>
      </c>
      <c r="BM428" s="11" t="s">
        <v>944</v>
      </c>
    </row>
    <row r="429" s="30" customFormat="true" ht="13.5" hidden="false" customHeight="false" outlineLevel="0" collapsed="false">
      <c r="B429" s="31"/>
      <c r="D429" s="193" t="s">
        <v>132</v>
      </c>
      <c r="F429" s="194" t="s">
        <v>945</v>
      </c>
      <c r="I429" s="151"/>
      <c r="L429" s="31"/>
      <c r="M429" s="195"/>
      <c r="N429" s="32"/>
      <c r="O429" s="32"/>
      <c r="P429" s="32"/>
      <c r="Q429" s="32"/>
      <c r="R429" s="32"/>
      <c r="S429" s="32"/>
      <c r="T429" s="71"/>
      <c r="AT429" s="11" t="s">
        <v>132</v>
      </c>
      <c r="AU429" s="11" t="s">
        <v>80</v>
      </c>
    </row>
    <row r="430" s="30" customFormat="true" ht="22.5" hidden="false" customHeight="true" outlineLevel="0" collapsed="false">
      <c r="B430" s="180"/>
      <c r="C430" s="181" t="s">
        <v>946</v>
      </c>
      <c r="D430" s="181" t="s">
        <v>125</v>
      </c>
      <c r="E430" s="182" t="s">
        <v>947</v>
      </c>
      <c r="F430" s="183" t="s">
        <v>948</v>
      </c>
      <c r="G430" s="184" t="s">
        <v>583</v>
      </c>
      <c r="H430" s="185" t="n">
        <v>1</v>
      </c>
      <c r="I430" s="186"/>
      <c r="J430" s="187" t="n">
        <f aca="false">ROUND(I430*H430,2)</f>
        <v>0</v>
      </c>
      <c r="K430" s="183" t="s">
        <v>129</v>
      </c>
      <c r="L430" s="31"/>
      <c r="M430" s="188"/>
      <c r="N430" s="189" t="s">
        <v>42</v>
      </c>
      <c r="O430" s="32"/>
      <c r="P430" s="190" t="n">
        <f aca="false">O430*H430</f>
        <v>0</v>
      </c>
      <c r="Q430" s="190" t="n">
        <v>0.01034</v>
      </c>
      <c r="R430" s="190" t="n">
        <f aca="false">Q430*H430</f>
        <v>0.01034</v>
      </c>
      <c r="S430" s="190" t="n">
        <v>0</v>
      </c>
      <c r="T430" s="191" t="n">
        <f aca="false">S430*H430</f>
        <v>0</v>
      </c>
      <c r="AR430" s="11" t="s">
        <v>227</v>
      </c>
      <c r="AT430" s="11" t="s">
        <v>125</v>
      </c>
      <c r="AU430" s="11" t="s">
        <v>80</v>
      </c>
      <c r="AY430" s="11" t="s">
        <v>122</v>
      </c>
      <c r="BE430" s="192" t="n">
        <f aca="false">IF(N430="základní",J430,0)</f>
        <v>0</v>
      </c>
      <c r="BF430" s="192" t="n">
        <f aca="false">IF(N430="snížená",J430,0)</f>
        <v>0</v>
      </c>
      <c r="BG430" s="192" t="n">
        <f aca="false">IF(N430="zákl. přenesená",J430,0)</f>
        <v>0</v>
      </c>
      <c r="BH430" s="192" t="n">
        <f aca="false">IF(N430="sníž. přenesená",J430,0)</f>
        <v>0</v>
      </c>
      <c r="BI430" s="192" t="n">
        <f aca="false">IF(N430="nulová",J430,0)</f>
        <v>0</v>
      </c>
      <c r="BJ430" s="11" t="s">
        <v>23</v>
      </c>
      <c r="BK430" s="192" t="n">
        <f aca="false">ROUND(I430*H430,2)</f>
        <v>0</v>
      </c>
      <c r="BL430" s="11" t="s">
        <v>227</v>
      </c>
      <c r="BM430" s="11" t="s">
        <v>949</v>
      </c>
    </row>
    <row r="431" s="30" customFormat="true" ht="27" hidden="false" customHeight="false" outlineLevel="0" collapsed="false">
      <c r="B431" s="31"/>
      <c r="D431" s="193" t="s">
        <v>132</v>
      </c>
      <c r="F431" s="194" t="s">
        <v>950</v>
      </c>
      <c r="I431" s="151"/>
      <c r="L431" s="31"/>
      <c r="M431" s="195"/>
      <c r="N431" s="32"/>
      <c r="O431" s="32"/>
      <c r="P431" s="32"/>
      <c r="Q431" s="32"/>
      <c r="R431" s="32"/>
      <c r="S431" s="32"/>
      <c r="T431" s="71"/>
      <c r="AT431" s="11" t="s">
        <v>132</v>
      </c>
      <c r="AU431" s="11" t="s">
        <v>80</v>
      </c>
    </row>
    <row r="432" s="30" customFormat="true" ht="22.5" hidden="false" customHeight="true" outlineLevel="0" collapsed="false">
      <c r="B432" s="180"/>
      <c r="C432" s="181" t="s">
        <v>951</v>
      </c>
      <c r="D432" s="181" t="s">
        <v>125</v>
      </c>
      <c r="E432" s="182" t="s">
        <v>952</v>
      </c>
      <c r="F432" s="183" t="s">
        <v>953</v>
      </c>
      <c r="G432" s="184" t="s">
        <v>583</v>
      </c>
      <c r="H432" s="185" t="n">
        <v>2</v>
      </c>
      <c r="I432" s="186"/>
      <c r="J432" s="187" t="n">
        <f aca="false">ROUND(I432*H432,2)</f>
        <v>0</v>
      </c>
      <c r="K432" s="183" t="s">
        <v>129</v>
      </c>
      <c r="L432" s="31"/>
      <c r="M432" s="188"/>
      <c r="N432" s="189" t="s">
        <v>42</v>
      </c>
      <c r="O432" s="32"/>
      <c r="P432" s="190" t="n">
        <f aca="false">O432*H432</f>
        <v>0</v>
      </c>
      <c r="Q432" s="190" t="n">
        <v>0.01534</v>
      </c>
      <c r="R432" s="190" t="n">
        <f aca="false">Q432*H432</f>
        <v>0.03068</v>
      </c>
      <c r="S432" s="190" t="n">
        <v>0</v>
      </c>
      <c r="T432" s="191" t="n">
        <f aca="false">S432*H432</f>
        <v>0</v>
      </c>
      <c r="AR432" s="11" t="s">
        <v>227</v>
      </c>
      <c r="AT432" s="11" t="s">
        <v>125</v>
      </c>
      <c r="AU432" s="11" t="s">
        <v>80</v>
      </c>
      <c r="AY432" s="11" t="s">
        <v>122</v>
      </c>
      <c r="BE432" s="192" t="n">
        <f aca="false">IF(N432="základní",J432,0)</f>
        <v>0</v>
      </c>
      <c r="BF432" s="192" t="n">
        <f aca="false">IF(N432="snížená",J432,0)</f>
        <v>0</v>
      </c>
      <c r="BG432" s="192" t="n">
        <f aca="false">IF(N432="zákl. přenesená",J432,0)</f>
        <v>0</v>
      </c>
      <c r="BH432" s="192" t="n">
        <f aca="false">IF(N432="sníž. přenesená",J432,0)</f>
        <v>0</v>
      </c>
      <c r="BI432" s="192" t="n">
        <f aca="false">IF(N432="nulová",J432,0)</f>
        <v>0</v>
      </c>
      <c r="BJ432" s="11" t="s">
        <v>23</v>
      </c>
      <c r="BK432" s="192" t="n">
        <f aca="false">ROUND(I432*H432,2)</f>
        <v>0</v>
      </c>
      <c r="BL432" s="11" t="s">
        <v>227</v>
      </c>
      <c r="BM432" s="11" t="s">
        <v>954</v>
      </c>
    </row>
    <row r="433" s="30" customFormat="true" ht="27" hidden="false" customHeight="false" outlineLevel="0" collapsed="false">
      <c r="B433" s="31"/>
      <c r="D433" s="193" t="s">
        <v>132</v>
      </c>
      <c r="F433" s="194" t="s">
        <v>955</v>
      </c>
      <c r="I433" s="151"/>
      <c r="L433" s="31"/>
      <c r="M433" s="195"/>
      <c r="N433" s="32"/>
      <c r="O433" s="32"/>
      <c r="P433" s="32"/>
      <c r="Q433" s="32"/>
      <c r="R433" s="32"/>
      <c r="S433" s="32"/>
      <c r="T433" s="71"/>
      <c r="AT433" s="11" t="s">
        <v>132</v>
      </c>
      <c r="AU433" s="11" t="s">
        <v>80</v>
      </c>
    </row>
    <row r="434" s="30" customFormat="true" ht="22.5" hidden="false" customHeight="true" outlineLevel="0" collapsed="false">
      <c r="B434" s="180"/>
      <c r="C434" s="181" t="s">
        <v>956</v>
      </c>
      <c r="D434" s="181" t="s">
        <v>125</v>
      </c>
      <c r="E434" s="182" t="s">
        <v>957</v>
      </c>
      <c r="F434" s="183" t="s">
        <v>958</v>
      </c>
      <c r="G434" s="184" t="s">
        <v>583</v>
      </c>
      <c r="H434" s="185" t="n">
        <v>1</v>
      </c>
      <c r="I434" s="186"/>
      <c r="J434" s="187" t="n">
        <f aca="false">ROUND(I434*H434,2)</f>
        <v>0</v>
      </c>
      <c r="K434" s="183"/>
      <c r="L434" s="31"/>
      <c r="M434" s="188"/>
      <c r="N434" s="189" t="s">
        <v>42</v>
      </c>
      <c r="O434" s="32"/>
      <c r="P434" s="190" t="n">
        <f aca="false">O434*H434</f>
        <v>0</v>
      </c>
      <c r="Q434" s="190" t="n">
        <v>0.01</v>
      </c>
      <c r="R434" s="190" t="n">
        <f aca="false">Q434*H434</f>
        <v>0.01</v>
      </c>
      <c r="S434" s="190" t="n">
        <v>0</v>
      </c>
      <c r="T434" s="191" t="n">
        <f aca="false">S434*H434</f>
        <v>0</v>
      </c>
      <c r="AR434" s="11" t="s">
        <v>227</v>
      </c>
      <c r="AT434" s="11" t="s">
        <v>125</v>
      </c>
      <c r="AU434" s="11" t="s">
        <v>80</v>
      </c>
      <c r="AY434" s="11" t="s">
        <v>122</v>
      </c>
      <c r="BE434" s="192" t="n">
        <f aca="false">IF(N434="základní",J434,0)</f>
        <v>0</v>
      </c>
      <c r="BF434" s="192" t="n">
        <f aca="false">IF(N434="snížená",J434,0)</f>
        <v>0</v>
      </c>
      <c r="BG434" s="192" t="n">
        <f aca="false">IF(N434="zákl. přenesená",J434,0)</f>
        <v>0</v>
      </c>
      <c r="BH434" s="192" t="n">
        <f aca="false">IF(N434="sníž. přenesená",J434,0)</f>
        <v>0</v>
      </c>
      <c r="BI434" s="192" t="n">
        <f aca="false">IF(N434="nulová",J434,0)</f>
        <v>0</v>
      </c>
      <c r="BJ434" s="11" t="s">
        <v>23</v>
      </c>
      <c r="BK434" s="192" t="n">
        <f aca="false">ROUND(I434*H434,2)</f>
        <v>0</v>
      </c>
      <c r="BL434" s="11" t="s">
        <v>227</v>
      </c>
      <c r="BM434" s="11" t="s">
        <v>959</v>
      </c>
    </row>
    <row r="435" s="30" customFormat="true" ht="27" hidden="false" customHeight="false" outlineLevel="0" collapsed="false">
      <c r="B435" s="31"/>
      <c r="D435" s="193" t="s">
        <v>132</v>
      </c>
      <c r="F435" s="194" t="s">
        <v>960</v>
      </c>
      <c r="I435" s="151"/>
      <c r="L435" s="31"/>
      <c r="M435" s="195"/>
      <c r="N435" s="32"/>
      <c r="O435" s="32"/>
      <c r="P435" s="32"/>
      <c r="Q435" s="32"/>
      <c r="R435" s="32"/>
      <c r="S435" s="32"/>
      <c r="T435" s="71"/>
      <c r="AT435" s="11" t="s">
        <v>132</v>
      </c>
      <c r="AU435" s="11" t="s">
        <v>80</v>
      </c>
    </row>
    <row r="436" s="30" customFormat="true" ht="22.5" hidden="false" customHeight="true" outlineLevel="0" collapsed="false">
      <c r="B436" s="180"/>
      <c r="C436" s="181" t="s">
        <v>961</v>
      </c>
      <c r="D436" s="181" t="s">
        <v>125</v>
      </c>
      <c r="E436" s="182" t="s">
        <v>962</v>
      </c>
      <c r="F436" s="183" t="s">
        <v>963</v>
      </c>
      <c r="G436" s="184" t="s">
        <v>199</v>
      </c>
      <c r="H436" s="185" t="n">
        <v>42</v>
      </c>
      <c r="I436" s="186"/>
      <c r="J436" s="187" t="n">
        <f aca="false">ROUND(I436*H436,2)</f>
        <v>0</v>
      </c>
      <c r="K436" s="183" t="s">
        <v>129</v>
      </c>
      <c r="L436" s="31"/>
      <c r="M436" s="188"/>
      <c r="N436" s="189" t="s">
        <v>42</v>
      </c>
      <c r="O436" s="32"/>
      <c r="P436" s="190" t="n">
        <f aca="false">O436*H436</f>
        <v>0</v>
      </c>
      <c r="Q436" s="190" t="n">
        <v>0.00023</v>
      </c>
      <c r="R436" s="190" t="n">
        <f aca="false">Q436*H436</f>
        <v>0.00966</v>
      </c>
      <c r="S436" s="190" t="n">
        <v>0</v>
      </c>
      <c r="T436" s="191" t="n">
        <f aca="false">S436*H436</f>
        <v>0</v>
      </c>
      <c r="AR436" s="11" t="s">
        <v>227</v>
      </c>
      <c r="AT436" s="11" t="s">
        <v>125</v>
      </c>
      <c r="AU436" s="11" t="s">
        <v>80</v>
      </c>
      <c r="AY436" s="11" t="s">
        <v>122</v>
      </c>
      <c r="BE436" s="192" t="n">
        <f aca="false">IF(N436="základní",J436,0)</f>
        <v>0</v>
      </c>
      <c r="BF436" s="192" t="n">
        <f aca="false">IF(N436="snížená",J436,0)</f>
        <v>0</v>
      </c>
      <c r="BG436" s="192" t="n">
        <f aca="false">IF(N436="zákl. přenesená",J436,0)</f>
        <v>0</v>
      </c>
      <c r="BH436" s="192" t="n">
        <f aca="false">IF(N436="sníž. přenesená",J436,0)</f>
        <v>0</v>
      </c>
      <c r="BI436" s="192" t="n">
        <f aca="false">IF(N436="nulová",J436,0)</f>
        <v>0</v>
      </c>
      <c r="BJ436" s="11" t="s">
        <v>23</v>
      </c>
      <c r="BK436" s="192" t="n">
        <f aca="false">ROUND(I436*H436,2)</f>
        <v>0</v>
      </c>
      <c r="BL436" s="11" t="s">
        <v>227</v>
      </c>
      <c r="BM436" s="11" t="s">
        <v>964</v>
      </c>
    </row>
    <row r="437" s="30" customFormat="true" ht="13.5" hidden="false" customHeight="false" outlineLevel="0" collapsed="false">
      <c r="B437" s="31"/>
      <c r="D437" s="193" t="s">
        <v>132</v>
      </c>
      <c r="F437" s="194" t="s">
        <v>965</v>
      </c>
      <c r="I437" s="151"/>
      <c r="L437" s="31"/>
      <c r="M437" s="195"/>
      <c r="N437" s="32"/>
      <c r="O437" s="32"/>
      <c r="P437" s="32"/>
      <c r="Q437" s="32"/>
      <c r="R437" s="32"/>
      <c r="S437" s="32"/>
      <c r="T437" s="71"/>
      <c r="AT437" s="11" t="s">
        <v>132</v>
      </c>
      <c r="AU437" s="11" t="s">
        <v>80</v>
      </c>
    </row>
    <row r="438" s="30" customFormat="true" ht="22.5" hidden="false" customHeight="true" outlineLevel="0" collapsed="false">
      <c r="B438" s="180"/>
      <c r="C438" s="181" t="s">
        <v>966</v>
      </c>
      <c r="D438" s="181" t="s">
        <v>125</v>
      </c>
      <c r="E438" s="182" t="s">
        <v>967</v>
      </c>
      <c r="F438" s="183" t="s">
        <v>968</v>
      </c>
      <c r="G438" s="184" t="s">
        <v>199</v>
      </c>
      <c r="H438" s="185" t="n">
        <v>9</v>
      </c>
      <c r="I438" s="186"/>
      <c r="J438" s="187" t="n">
        <f aca="false">ROUND(I438*H438,2)</f>
        <v>0</v>
      </c>
      <c r="K438" s="183" t="s">
        <v>129</v>
      </c>
      <c r="L438" s="31"/>
      <c r="M438" s="188"/>
      <c r="N438" s="189" t="s">
        <v>42</v>
      </c>
      <c r="O438" s="32"/>
      <c r="P438" s="190" t="n">
        <f aca="false">O438*H438</f>
        <v>0</v>
      </c>
      <c r="Q438" s="190" t="n">
        <v>0.00028</v>
      </c>
      <c r="R438" s="190" t="n">
        <f aca="false">Q438*H438</f>
        <v>0.00252</v>
      </c>
      <c r="S438" s="190" t="n">
        <v>0</v>
      </c>
      <c r="T438" s="191" t="n">
        <f aca="false">S438*H438</f>
        <v>0</v>
      </c>
      <c r="AR438" s="11" t="s">
        <v>227</v>
      </c>
      <c r="AT438" s="11" t="s">
        <v>125</v>
      </c>
      <c r="AU438" s="11" t="s">
        <v>80</v>
      </c>
      <c r="AY438" s="11" t="s">
        <v>122</v>
      </c>
      <c r="BE438" s="192" t="n">
        <f aca="false">IF(N438="základní",J438,0)</f>
        <v>0</v>
      </c>
      <c r="BF438" s="192" t="n">
        <f aca="false">IF(N438="snížená",J438,0)</f>
        <v>0</v>
      </c>
      <c r="BG438" s="192" t="n">
        <f aca="false">IF(N438="zákl. přenesená",J438,0)</f>
        <v>0</v>
      </c>
      <c r="BH438" s="192" t="n">
        <f aca="false">IF(N438="sníž. přenesená",J438,0)</f>
        <v>0</v>
      </c>
      <c r="BI438" s="192" t="n">
        <f aca="false">IF(N438="nulová",J438,0)</f>
        <v>0</v>
      </c>
      <c r="BJ438" s="11" t="s">
        <v>23</v>
      </c>
      <c r="BK438" s="192" t="n">
        <f aca="false">ROUND(I438*H438,2)</f>
        <v>0</v>
      </c>
      <c r="BL438" s="11" t="s">
        <v>227</v>
      </c>
      <c r="BM438" s="11" t="s">
        <v>969</v>
      </c>
    </row>
    <row r="439" s="30" customFormat="true" ht="13.5" hidden="false" customHeight="false" outlineLevel="0" collapsed="false">
      <c r="B439" s="31"/>
      <c r="D439" s="193" t="s">
        <v>132</v>
      </c>
      <c r="F439" s="194" t="s">
        <v>970</v>
      </c>
      <c r="I439" s="151"/>
      <c r="L439" s="31"/>
      <c r="M439" s="195"/>
      <c r="N439" s="32"/>
      <c r="O439" s="32"/>
      <c r="P439" s="32"/>
      <c r="Q439" s="32"/>
      <c r="R439" s="32"/>
      <c r="S439" s="32"/>
      <c r="T439" s="71"/>
      <c r="AT439" s="11" t="s">
        <v>132</v>
      </c>
      <c r="AU439" s="11" t="s">
        <v>80</v>
      </c>
    </row>
    <row r="440" s="30" customFormat="true" ht="22.5" hidden="false" customHeight="true" outlineLevel="0" collapsed="false">
      <c r="B440" s="180"/>
      <c r="C440" s="181" t="s">
        <v>971</v>
      </c>
      <c r="D440" s="181" t="s">
        <v>125</v>
      </c>
      <c r="E440" s="182" t="s">
        <v>972</v>
      </c>
      <c r="F440" s="183" t="s">
        <v>973</v>
      </c>
      <c r="G440" s="184" t="s">
        <v>199</v>
      </c>
      <c r="H440" s="185" t="n">
        <v>2</v>
      </c>
      <c r="I440" s="186"/>
      <c r="J440" s="187" t="n">
        <f aca="false">ROUND(I440*H440,2)</f>
        <v>0</v>
      </c>
      <c r="K440" s="183" t="s">
        <v>129</v>
      </c>
      <c r="L440" s="31"/>
      <c r="M440" s="188"/>
      <c r="N440" s="189" t="s">
        <v>42</v>
      </c>
      <c r="O440" s="32"/>
      <c r="P440" s="190" t="n">
        <f aca="false">O440*H440</f>
        <v>0</v>
      </c>
      <c r="Q440" s="190" t="n">
        <v>0.00066</v>
      </c>
      <c r="R440" s="190" t="n">
        <f aca="false">Q440*H440</f>
        <v>0.00132</v>
      </c>
      <c r="S440" s="190" t="n">
        <v>0</v>
      </c>
      <c r="T440" s="191" t="n">
        <f aca="false">S440*H440</f>
        <v>0</v>
      </c>
      <c r="AR440" s="11" t="s">
        <v>227</v>
      </c>
      <c r="AT440" s="11" t="s">
        <v>125</v>
      </c>
      <c r="AU440" s="11" t="s">
        <v>80</v>
      </c>
      <c r="AY440" s="11" t="s">
        <v>122</v>
      </c>
      <c r="BE440" s="192" t="n">
        <f aca="false">IF(N440="základní",J440,0)</f>
        <v>0</v>
      </c>
      <c r="BF440" s="192" t="n">
        <f aca="false">IF(N440="snížená",J440,0)</f>
        <v>0</v>
      </c>
      <c r="BG440" s="192" t="n">
        <f aca="false">IF(N440="zákl. přenesená",J440,0)</f>
        <v>0</v>
      </c>
      <c r="BH440" s="192" t="n">
        <f aca="false">IF(N440="sníž. přenesená",J440,0)</f>
        <v>0</v>
      </c>
      <c r="BI440" s="192" t="n">
        <f aca="false">IF(N440="nulová",J440,0)</f>
        <v>0</v>
      </c>
      <c r="BJ440" s="11" t="s">
        <v>23</v>
      </c>
      <c r="BK440" s="192" t="n">
        <f aca="false">ROUND(I440*H440,2)</f>
        <v>0</v>
      </c>
      <c r="BL440" s="11" t="s">
        <v>227</v>
      </c>
      <c r="BM440" s="11" t="s">
        <v>974</v>
      </c>
    </row>
    <row r="441" s="30" customFormat="true" ht="13.5" hidden="false" customHeight="false" outlineLevel="0" collapsed="false">
      <c r="B441" s="31"/>
      <c r="D441" s="193" t="s">
        <v>132</v>
      </c>
      <c r="F441" s="194" t="s">
        <v>975</v>
      </c>
      <c r="I441" s="151"/>
      <c r="L441" s="31"/>
      <c r="M441" s="195"/>
      <c r="N441" s="32"/>
      <c r="O441" s="32"/>
      <c r="P441" s="32"/>
      <c r="Q441" s="32"/>
      <c r="R441" s="32"/>
      <c r="S441" s="32"/>
      <c r="T441" s="71"/>
      <c r="AT441" s="11" t="s">
        <v>132</v>
      </c>
      <c r="AU441" s="11" t="s">
        <v>80</v>
      </c>
    </row>
    <row r="442" s="30" customFormat="true" ht="22.5" hidden="false" customHeight="true" outlineLevel="0" collapsed="false">
      <c r="B442" s="180"/>
      <c r="C442" s="181" t="s">
        <v>976</v>
      </c>
      <c r="D442" s="181" t="s">
        <v>125</v>
      </c>
      <c r="E442" s="182" t="s">
        <v>977</v>
      </c>
      <c r="F442" s="183" t="s">
        <v>978</v>
      </c>
      <c r="G442" s="184" t="s">
        <v>199</v>
      </c>
      <c r="H442" s="185" t="n">
        <v>46</v>
      </c>
      <c r="I442" s="186"/>
      <c r="J442" s="187" t="n">
        <f aca="false">ROUND(I442*H442,2)</f>
        <v>0</v>
      </c>
      <c r="K442" s="183" t="s">
        <v>129</v>
      </c>
      <c r="L442" s="31"/>
      <c r="M442" s="188"/>
      <c r="N442" s="189" t="s">
        <v>42</v>
      </c>
      <c r="O442" s="32"/>
      <c r="P442" s="190" t="n">
        <f aca="false">O442*H442</f>
        <v>0</v>
      </c>
      <c r="Q442" s="190" t="n">
        <v>0.00014</v>
      </c>
      <c r="R442" s="190" t="n">
        <f aca="false">Q442*H442</f>
        <v>0.00644</v>
      </c>
      <c r="S442" s="190" t="n">
        <v>0</v>
      </c>
      <c r="T442" s="191" t="n">
        <f aca="false">S442*H442</f>
        <v>0</v>
      </c>
      <c r="AR442" s="11" t="s">
        <v>227</v>
      </c>
      <c r="AT442" s="11" t="s">
        <v>125</v>
      </c>
      <c r="AU442" s="11" t="s">
        <v>80</v>
      </c>
      <c r="AY442" s="11" t="s">
        <v>122</v>
      </c>
      <c r="BE442" s="192" t="n">
        <f aca="false">IF(N442="základní",J442,0)</f>
        <v>0</v>
      </c>
      <c r="BF442" s="192" t="n">
        <f aca="false">IF(N442="snížená",J442,0)</f>
        <v>0</v>
      </c>
      <c r="BG442" s="192" t="n">
        <f aca="false">IF(N442="zákl. přenesená",J442,0)</f>
        <v>0</v>
      </c>
      <c r="BH442" s="192" t="n">
        <f aca="false">IF(N442="sníž. přenesená",J442,0)</f>
        <v>0</v>
      </c>
      <c r="BI442" s="192" t="n">
        <f aca="false">IF(N442="nulová",J442,0)</f>
        <v>0</v>
      </c>
      <c r="BJ442" s="11" t="s">
        <v>23</v>
      </c>
      <c r="BK442" s="192" t="n">
        <f aca="false">ROUND(I442*H442,2)</f>
        <v>0</v>
      </c>
      <c r="BL442" s="11" t="s">
        <v>227</v>
      </c>
      <c r="BM442" s="11" t="s">
        <v>979</v>
      </c>
    </row>
    <row r="443" s="30" customFormat="true" ht="13.5" hidden="false" customHeight="false" outlineLevel="0" collapsed="false">
      <c r="B443" s="31"/>
      <c r="D443" s="193" t="s">
        <v>132</v>
      </c>
      <c r="F443" s="194" t="s">
        <v>980</v>
      </c>
      <c r="I443" s="151"/>
      <c r="L443" s="31"/>
      <c r="M443" s="195"/>
      <c r="N443" s="32"/>
      <c r="O443" s="32"/>
      <c r="P443" s="32"/>
      <c r="Q443" s="32"/>
      <c r="R443" s="32"/>
      <c r="S443" s="32"/>
      <c r="T443" s="71"/>
      <c r="AT443" s="11" t="s">
        <v>132</v>
      </c>
      <c r="AU443" s="11" t="s">
        <v>80</v>
      </c>
    </row>
    <row r="444" s="30" customFormat="true" ht="22.5" hidden="false" customHeight="true" outlineLevel="0" collapsed="false">
      <c r="B444" s="180"/>
      <c r="C444" s="181" t="s">
        <v>981</v>
      </c>
      <c r="D444" s="181" t="s">
        <v>125</v>
      </c>
      <c r="E444" s="182" t="s">
        <v>982</v>
      </c>
      <c r="F444" s="183" t="s">
        <v>983</v>
      </c>
      <c r="G444" s="184" t="s">
        <v>199</v>
      </c>
      <c r="H444" s="185" t="n">
        <v>9</v>
      </c>
      <c r="I444" s="186"/>
      <c r="J444" s="187" t="n">
        <f aca="false">ROUND(I444*H444,2)</f>
        <v>0</v>
      </c>
      <c r="K444" s="183" t="s">
        <v>129</v>
      </c>
      <c r="L444" s="31"/>
      <c r="M444" s="188"/>
      <c r="N444" s="189" t="s">
        <v>42</v>
      </c>
      <c r="O444" s="32"/>
      <c r="P444" s="190" t="n">
        <f aca="false">O444*H444</f>
        <v>0</v>
      </c>
      <c r="Q444" s="190" t="n">
        <v>0.00016</v>
      </c>
      <c r="R444" s="190" t="n">
        <f aca="false">Q444*H444</f>
        <v>0.00144</v>
      </c>
      <c r="S444" s="190" t="n">
        <v>0</v>
      </c>
      <c r="T444" s="191" t="n">
        <f aca="false">S444*H444</f>
        <v>0</v>
      </c>
      <c r="AR444" s="11" t="s">
        <v>227</v>
      </c>
      <c r="AT444" s="11" t="s">
        <v>125</v>
      </c>
      <c r="AU444" s="11" t="s">
        <v>80</v>
      </c>
      <c r="AY444" s="11" t="s">
        <v>122</v>
      </c>
      <c r="BE444" s="192" t="n">
        <f aca="false">IF(N444="základní",J444,0)</f>
        <v>0</v>
      </c>
      <c r="BF444" s="192" t="n">
        <f aca="false">IF(N444="snížená",J444,0)</f>
        <v>0</v>
      </c>
      <c r="BG444" s="192" t="n">
        <f aca="false">IF(N444="zákl. přenesená",J444,0)</f>
        <v>0</v>
      </c>
      <c r="BH444" s="192" t="n">
        <f aca="false">IF(N444="sníž. přenesená",J444,0)</f>
        <v>0</v>
      </c>
      <c r="BI444" s="192" t="n">
        <f aca="false">IF(N444="nulová",J444,0)</f>
        <v>0</v>
      </c>
      <c r="BJ444" s="11" t="s">
        <v>23</v>
      </c>
      <c r="BK444" s="192" t="n">
        <f aca="false">ROUND(I444*H444,2)</f>
        <v>0</v>
      </c>
      <c r="BL444" s="11" t="s">
        <v>227</v>
      </c>
      <c r="BM444" s="11" t="s">
        <v>984</v>
      </c>
    </row>
    <row r="445" s="30" customFormat="true" ht="27" hidden="false" customHeight="false" outlineLevel="0" collapsed="false">
      <c r="B445" s="31"/>
      <c r="D445" s="193" t="s">
        <v>132</v>
      </c>
      <c r="F445" s="194" t="s">
        <v>985</v>
      </c>
      <c r="I445" s="151"/>
      <c r="L445" s="31"/>
      <c r="M445" s="195"/>
      <c r="N445" s="32"/>
      <c r="O445" s="32"/>
      <c r="P445" s="32"/>
      <c r="Q445" s="32"/>
      <c r="R445" s="32"/>
      <c r="S445" s="32"/>
      <c r="T445" s="71"/>
      <c r="AT445" s="11" t="s">
        <v>132</v>
      </c>
      <c r="AU445" s="11" t="s">
        <v>80</v>
      </c>
    </row>
    <row r="446" s="30" customFormat="true" ht="22.5" hidden="false" customHeight="true" outlineLevel="0" collapsed="false">
      <c r="B446" s="180"/>
      <c r="C446" s="181" t="s">
        <v>28</v>
      </c>
      <c r="D446" s="181" t="s">
        <v>125</v>
      </c>
      <c r="E446" s="182" t="s">
        <v>986</v>
      </c>
      <c r="F446" s="183" t="s">
        <v>987</v>
      </c>
      <c r="G446" s="184" t="s">
        <v>199</v>
      </c>
      <c r="H446" s="185" t="n">
        <v>2</v>
      </c>
      <c r="I446" s="186"/>
      <c r="J446" s="187" t="n">
        <f aca="false">ROUND(I446*H446,2)</f>
        <v>0</v>
      </c>
      <c r="K446" s="183" t="s">
        <v>129</v>
      </c>
      <c r="L446" s="31"/>
      <c r="M446" s="188"/>
      <c r="N446" s="189" t="s">
        <v>42</v>
      </c>
      <c r="O446" s="32"/>
      <c r="P446" s="190" t="n">
        <f aca="false">O446*H446</f>
        <v>0</v>
      </c>
      <c r="Q446" s="190" t="n">
        <v>0.00027</v>
      </c>
      <c r="R446" s="190" t="n">
        <f aca="false">Q446*H446</f>
        <v>0.00054</v>
      </c>
      <c r="S446" s="190" t="n">
        <v>0</v>
      </c>
      <c r="T446" s="191" t="n">
        <f aca="false">S446*H446</f>
        <v>0</v>
      </c>
      <c r="AR446" s="11" t="s">
        <v>227</v>
      </c>
      <c r="AT446" s="11" t="s">
        <v>125</v>
      </c>
      <c r="AU446" s="11" t="s">
        <v>80</v>
      </c>
      <c r="AY446" s="11" t="s">
        <v>122</v>
      </c>
      <c r="BE446" s="192" t="n">
        <f aca="false">IF(N446="základní",J446,0)</f>
        <v>0</v>
      </c>
      <c r="BF446" s="192" t="n">
        <f aca="false">IF(N446="snížená",J446,0)</f>
        <v>0</v>
      </c>
      <c r="BG446" s="192" t="n">
        <f aca="false">IF(N446="zákl. přenesená",J446,0)</f>
        <v>0</v>
      </c>
      <c r="BH446" s="192" t="n">
        <f aca="false">IF(N446="sníž. přenesená",J446,0)</f>
        <v>0</v>
      </c>
      <c r="BI446" s="192" t="n">
        <f aca="false">IF(N446="nulová",J446,0)</f>
        <v>0</v>
      </c>
      <c r="BJ446" s="11" t="s">
        <v>23</v>
      </c>
      <c r="BK446" s="192" t="n">
        <f aca="false">ROUND(I446*H446,2)</f>
        <v>0</v>
      </c>
      <c r="BL446" s="11" t="s">
        <v>227</v>
      </c>
      <c r="BM446" s="11" t="s">
        <v>988</v>
      </c>
    </row>
    <row r="447" s="30" customFormat="true" ht="27" hidden="false" customHeight="false" outlineLevel="0" collapsed="false">
      <c r="B447" s="31"/>
      <c r="D447" s="193" t="s">
        <v>132</v>
      </c>
      <c r="F447" s="194" t="s">
        <v>989</v>
      </c>
      <c r="I447" s="151"/>
      <c r="L447" s="31"/>
      <c r="M447" s="195"/>
      <c r="N447" s="32"/>
      <c r="O447" s="32"/>
      <c r="P447" s="32"/>
      <c r="Q447" s="32"/>
      <c r="R447" s="32"/>
      <c r="S447" s="32"/>
      <c r="T447" s="71"/>
      <c r="AT447" s="11" t="s">
        <v>132</v>
      </c>
      <c r="AU447" s="11" t="s">
        <v>80</v>
      </c>
    </row>
    <row r="448" s="30" customFormat="true" ht="22.5" hidden="false" customHeight="true" outlineLevel="0" collapsed="false">
      <c r="B448" s="180"/>
      <c r="C448" s="196" t="s">
        <v>990</v>
      </c>
      <c r="D448" s="196" t="s">
        <v>165</v>
      </c>
      <c r="E448" s="197" t="s">
        <v>991</v>
      </c>
      <c r="F448" s="198" t="s">
        <v>992</v>
      </c>
      <c r="G448" s="199" t="s">
        <v>199</v>
      </c>
      <c r="H448" s="200" t="n">
        <v>4</v>
      </c>
      <c r="I448" s="201"/>
      <c r="J448" s="202" t="n">
        <f aca="false">ROUND(I448*H448,2)</f>
        <v>0</v>
      </c>
      <c r="K448" s="198" t="s">
        <v>129</v>
      </c>
      <c r="L448" s="203"/>
      <c r="M448" s="204"/>
      <c r="N448" s="205" t="s">
        <v>42</v>
      </c>
      <c r="O448" s="32"/>
      <c r="P448" s="190" t="n">
        <f aca="false">O448*H448</f>
        <v>0</v>
      </c>
      <c r="Q448" s="190" t="n">
        <v>0.00038</v>
      </c>
      <c r="R448" s="190" t="n">
        <f aca="false">Q448*H448</f>
        <v>0.00152</v>
      </c>
      <c r="S448" s="190" t="n">
        <v>0</v>
      </c>
      <c r="T448" s="191" t="n">
        <f aca="false">S448*H448</f>
        <v>0</v>
      </c>
      <c r="AR448" s="11" t="s">
        <v>232</v>
      </c>
      <c r="AT448" s="11" t="s">
        <v>165</v>
      </c>
      <c r="AU448" s="11" t="s">
        <v>80</v>
      </c>
      <c r="AY448" s="11" t="s">
        <v>122</v>
      </c>
      <c r="BE448" s="192" t="n">
        <f aca="false">IF(N448="základní",J448,0)</f>
        <v>0</v>
      </c>
      <c r="BF448" s="192" t="n">
        <f aca="false">IF(N448="snížená",J448,0)</f>
        <v>0</v>
      </c>
      <c r="BG448" s="192" t="n">
        <f aca="false">IF(N448="zákl. přenesená",J448,0)</f>
        <v>0</v>
      </c>
      <c r="BH448" s="192" t="n">
        <f aca="false">IF(N448="sníž. přenesená",J448,0)</f>
        <v>0</v>
      </c>
      <c r="BI448" s="192" t="n">
        <f aca="false">IF(N448="nulová",J448,0)</f>
        <v>0</v>
      </c>
      <c r="BJ448" s="11" t="s">
        <v>23</v>
      </c>
      <c r="BK448" s="192" t="n">
        <f aca="false">ROUND(I448*H448,2)</f>
        <v>0</v>
      </c>
      <c r="BL448" s="11" t="s">
        <v>227</v>
      </c>
      <c r="BM448" s="11" t="s">
        <v>993</v>
      </c>
    </row>
    <row r="449" s="30" customFormat="true" ht="13.5" hidden="false" customHeight="false" outlineLevel="0" collapsed="false">
      <c r="B449" s="31"/>
      <c r="D449" s="206" t="s">
        <v>132</v>
      </c>
      <c r="F449" s="207" t="s">
        <v>994</v>
      </c>
      <c r="I449" s="151"/>
      <c r="L449" s="31"/>
      <c r="M449" s="195"/>
      <c r="N449" s="32"/>
      <c r="O449" s="32"/>
      <c r="P449" s="32"/>
      <c r="Q449" s="32"/>
      <c r="R449" s="32"/>
      <c r="S449" s="32"/>
      <c r="T449" s="71"/>
      <c r="AT449" s="11" t="s">
        <v>132</v>
      </c>
      <c r="AU449" s="11" t="s">
        <v>80</v>
      </c>
    </row>
    <row r="450" s="30" customFormat="true" ht="27" hidden="false" customHeight="false" outlineLevel="0" collapsed="false">
      <c r="B450" s="31"/>
      <c r="D450" s="193" t="s">
        <v>376</v>
      </c>
      <c r="F450" s="208" t="s">
        <v>995</v>
      </c>
      <c r="I450" s="151"/>
      <c r="L450" s="31"/>
      <c r="M450" s="195"/>
      <c r="N450" s="32"/>
      <c r="O450" s="32"/>
      <c r="P450" s="32"/>
      <c r="Q450" s="32"/>
      <c r="R450" s="32"/>
      <c r="S450" s="32"/>
      <c r="T450" s="71"/>
      <c r="AT450" s="11" t="s">
        <v>376</v>
      </c>
      <c r="AU450" s="11" t="s">
        <v>80</v>
      </c>
    </row>
    <row r="451" s="30" customFormat="true" ht="22.5" hidden="false" customHeight="true" outlineLevel="0" collapsed="false">
      <c r="B451" s="180"/>
      <c r="C451" s="196" t="s">
        <v>996</v>
      </c>
      <c r="D451" s="196" t="s">
        <v>165</v>
      </c>
      <c r="E451" s="197" t="s">
        <v>997</v>
      </c>
      <c r="F451" s="198" t="s">
        <v>998</v>
      </c>
      <c r="G451" s="199" t="s">
        <v>199</v>
      </c>
      <c r="H451" s="200" t="n">
        <v>4</v>
      </c>
      <c r="I451" s="201"/>
      <c r="J451" s="202" t="n">
        <f aca="false">ROUND(I451*H451,2)</f>
        <v>0</v>
      </c>
      <c r="K451" s="198" t="s">
        <v>129</v>
      </c>
      <c r="L451" s="203"/>
      <c r="M451" s="204"/>
      <c r="N451" s="205" t="s">
        <v>42</v>
      </c>
      <c r="O451" s="32"/>
      <c r="P451" s="190" t="n">
        <f aca="false">O451*H451</f>
        <v>0</v>
      </c>
      <c r="Q451" s="190" t="n">
        <v>0.00014</v>
      </c>
      <c r="R451" s="190" t="n">
        <f aca="false">Q451*H451</f>
        <v>0.00056</v>
      </c>
      <c r="S451" s="190" t="n">
        <v>0</v>
      </c>
      <c r="T451" s="191" t="n">
        <f aca="false">S451*H451</f>
        <v>0</v>
      </c>
      <c r="AR451" s="11" t="s">
        <v>232</v>
      </c>
      <c r="AT451" s="11" t="s">
        <v>165</v>
      </c>
      <c r="AU451" s="11" t="s">
        <v>80</v>
      </c>
      <c r="AY451" s="11" t="s">
        <v>122</v>
      </c>
      <c r="BE451" s="192" t="n">
        <f aca="false">IF(N451="základní",J451,0)</f>
        <v>0</v>
      </c>
      <c r="BF451" s="192" t="n">
        <f aca="false">IF(N451="snížená",J451,0)</f>
        <v>0</v>
      </c>
      <c r="BG451" s="192" t="n">
        <f aca="false">IF(N451="zákl. přenesená",J451,0)</f>
        <v>0</v>
      </c>
      <c r="BH451" s="192" t="n">
        <f aca="false">IF(N451="sníž. přenesená",J451,0)</f>
        <v>0</v>
      </c>
      <c r="BI451" s="192" t="n">
        <f aca="false">IF(N451="nulová",J451,0)</f>
        <v>0</v>
      </c>
      <c r="BJ451" s="11" t="s">
        <v>23</v>
      </c>
      <c r="BK451" s="192" t="n">
        <f aca="false">ROUND(I451*H451,2)</f>
        <v>0</v>
      </c>
      <c r="BL451" s="11" t="s">
        <v>227</v>
      </c>
      <c r="BM451" s="11" t="s">
        <v>999</v>
      </c>
    </row>
    <row r="452" s="30" customFormat="true" ht="13.5" hidden="false" customHeight="false" outlineLevel="0" collapsed="false">
      <c r="B452" s="31"/>
      <c r="D452" s="206" t="s">
        <v>132</v>
      </c>
      <c r="F452" s="207" t="s">
        <v>1000</v>
      </c>
      <c r="I452" s="151"/>
      <c r="L452" s="31"/>
      <c r="M452" s="195"/>
      <c r="N452" s="32"/>
      <c r="O452" s="32"/>
      <c r="P452" s="32"/>
      <c r="Q452" s="32"/>
      <c r="R452" s="32"/>
      <c r="S452" s="32"/>
      <c r="T452" s="71"/>
      <c r="AT452" s="11" t="s">
        <v>132</v>
      </c>
      <c r="AU452" s="11" t="s">
        <v>80</v>
      </c>
    </row>
    <row r="453" s="30" customFormat="true" ht="27" hidden="false" customHeight="false" outlineLevel="0" collapsed="false">
      <c r="B453" s="31"/>
      <c r="D453" s="193" t="s">
        <v>376</v>
      </c>
      <c r="F453" s="208" t="s">
        <v>1001</v>
      </c>
      <c r="I453" s="151"/>
      <c r="L453" s="31"/>
      <c r="M453" s="195"/>
      <c r="N453" s="32"/>
      <c r="O453" s="32"/>
      <c r="P453" s="32"/>
      <c r="Q453" s="32"/>
      <c r="R453" s="32"/>
      <c r="S453" s="32"/>
      <c r="T453" s="71"/>
      <c r="AT453" s="11" t="s">
        <v>376</v>
      </c>
      <c r="AU453" s="11" t="s">
        <v>80</v>
      </c>
    </row>
    <row r="454" s="30" customFormat="true" ht="22.5" hidden="false" customHeight="true" outlineLevel="0" collapsed="false">
      <c r="B454" s="180"/>
      <c r="C454" s="181" t="s">
        <v>1002</v>
      </c>
      <c r="D454" s="181" t="s">
        <v>125</v>
      </c>
      <c r="E454" s="182" t="s">
        <v>1003</v>
      </c>
      <c r="F454" s="183" t="s">
        <v>1004</v>
      </c>
      <c r="G454" s="184" t="s">
        <v>199</v>
      </c>
      <c r="H454" s="185" t="n">
        <v>57</v>
      </c>
      <c r="I454" s="186"/>
      <c r="J454" s="187" t="n">
        <f aca="false">ROUND(I454*H454,2)</f>
        <v>0</v>
      </c>
      <c r="K454" s="183" t="s">
        <v>129</v>
      </c>
      <c r="L454" s="31"/>
      <c r="M454" s="188"/>
      <c r="N454" s="189" t="s">
        <v>42</v>
      </c>
      <c r="O454" s="32"/>
      <c r="P454" s="190" t="n">
        <f aca="false">O454*H454</f>
        <v>0</v>
      </c>
      <c r="Q454" s="190" t="n">
        <v>6E-005</v>
      </c>
      <c r="R454" s="190" t="n">
        <f aca="false">Q454*H454</f>
        <v>0.00342</v>
      </c>
      <c r="S454" s="190" t="n">
        <v>0</v>
      </c>
      <c r="T454" s="191" t="n">
        <f aca="false">S454*H454</f>
        <v>0</v>
      </c>
      <c r="AR454" s="11" t="s">
        <v>227</v>
      </c>
      <c r="AT454" s="11" t="s">
        <v>125</v>
      </c>
      <c r="AU454" s="11" t="s">
        <v>80</v>
      </c>
      <c r="AY454" s="11" t="s">
        <v>122</v>
      </c>
      <c r="BE454" s="192" t="n">
        <f aca="false">IF(N454="základní",J454,0)</f>
        <v>0</v>
      </c>
      <c r="BF454" s="192" t="n">
        <f aca="false">IF(N454="snížená",J454,0)</f>
        <v>0</v>
      </c>
      <c r="BG454" s="192" t="n">
        <f aca="false">IF(N454="zákl. přenesená",J454,0)</f>
        <v>0</v>
      </c>
      <c r="BH454" s="192" t="n">
        <f aca="false">IF(N454="sníž. přenesená",J454,0)</f>
        <v>0</v>
      </c>
      <c r="BI454" s="192" t="n">
        <f aca="false">IF(N454="nulová",J454,0)</f>
        <v>0</v>
      </c>
      <c r="BJ454" s="11" t="s">
        <v>23</v>
      </c>
      <c r="BK454" s="192" t="n">
        <f aca="false">ROUND(I454*H454,2)</f>
        <v>0</v>
      </c>
      <c r="BL454" s="11" t="s">
        <v>227</v>
      </c>
      <c r="BM454" s="11" t="s">
        <v>1005</v>
      </c>
    </row>
    <row r="455" s="30" customFormat="true" ht="13.5" hidden="false" customHeight="false" outlineLevel="0" collapsed="false">
      <c r="B455" s="31"/>
      <c r="D455" s="193" t="s">
        <v>132</v>
      </c>
      <c r="F455" s="194" t="s">
        <v>1006</v>
      </c>
      <c r="I455" s="151"/>
      <c r="L455" s="31"/>
      <c r="M455" s="195"/>
      <c r="N455" s="32"/>
      <c r="O455" s="32"/>
      <c r="P455" s="32"/>
      <c r="Q455" s="32"/>
      <c r="R455" s="32"/>
      <c r="S455" s="32"/>
      <c r="T455" s="71"/>
      <c r="AT455" s="11" t="s">
        <v>132</v>
      </c>
      <c r="AU455" s="11" t="s">
        <v>80</v>
      </c>
    </row>
    <row r="456" s="30" customFormat="true" ht="22.5" hidden="false" customHeight="true" outlineLevel="0" collapsed="false">
      <c r="B456" s="180"/>
      <c r="C456" s="196" t="s">
        <v>1007</v>
      </c>
      <c r="D456" s="196" t="s">
        <v>165</v>
      </c>
      <c r="E456" s="197" t="s">
        <v>1008</v>
      </c>
      <c r="F456" s="198" t="s">
        <v>1009</v>
      </c>
      <c r="G456" s="199" t="s">
        <v>199</v>
      </c>
      <c r="H456" s="200" t="n">
        <v>11</v>
      </c>
      <c r="I456" s="201"/>
      <c r="J456" s="202" t="n">
        <f aca="false">ROUND(I456*H456,2)</f>
        <v>0</v>
      </c>
      <c r="K456" s="198" t="s">
        <v>129</v>
      </c>
      <c r="L456" s="203"/>
      <c r="M456" s="204"/>
      <c r="N456" s="205" t="s">
        <v>42</v>
      </c>
      <c r="O456" s="32"/>
      <c r="P456" s="190" t="n">
        <f aca="false">O456*H456</f>
        <v>0</v>
      </c>
      <c r="Q456" s="190" t="n">
        <v>0.0003</v>
      </c>
      <c r="R456" s="190" t="n">
        <f aca="false">Q456*H456</f>
        <v>0.0033</v>
      </c>
      <c r="S456" s="190" t="n">
        <v>0</v>
      </c>
      <c r="T456" s="191" t="n">
        <f aca="false">S456*H456</f>
        <v>0</v>
      </c>
      <c r="AR456" s="11" t="s">
        <v>232</v>
      </c>
      <c r="AT456" s="11" t="s">
        <v>165</v>
      </c>
      <c r="AU456" s="11" t="s">
        <v>80</v>
      </c>
      <c r="AY456" s="11" t="s">
        <v>122</v>
      </c>
      <c r="BE456" s="192" t="n">
        <f aca="false">IF(N456="základní",J456,0)</f>
        <v>0</v>
      </c>
      <c r="BF456" s="192" t="n">
        <f aca="false">IF(N456="snížená",J456,0)</f>
        <v>0</v>
      </c>
      <c r="BG456" s="192" t="n">
        <f aca="false">IF(N456="zákl. přenesená",J456,0)</f>
        <v>0</v>
      </c>
      <c r="BH456" s="192" t="n">
        <f aca="false">IF(N456="sníž. přenesená",J456,0)</f>
        <v>0</v>
      </c>
      <c r="BI456" s="192" t="n">
        <f aca="false">IF(N456="nulová",J456,0)</f>
        <v>0</v>
      </c>
      <c r="BJ456" s="11" t="s">
        <v>23</v>
      </c>
      <c r="BK456" s="192" t="n">
        <f aca="false">ROUND(I456*H456,2)</f>
        <v>0</v>
      </c>
      <c r="BL456" s="11" t="s">
        <v>227</v>
      </c>
      <c r="BM456" s="11" t="s">
        <v>1010</v>
      </c>
    </row>
    <row r="457" s="30" customFormat="true" ht="13.5" hidden="false" customHeight="false" outlineLevel="0" collapsed="false">
      <c r="B457" s="31"/>
      <c r="D457" s="206" t="s">
        <v>132</v>
      </c>
      <c r="F457" s="207" t="s">
        <v>1011</v>
      </c>
      <c r="I457" s="151"/>
      <c r="L457" s="31"/>
      <c r="M457" s="195"/>
      <c r="N457" s="32"/>
      <c r="O457" s="32"/>
      <c r="P457" s="32"/>
      <c r="Q457" s="32"/>
      <c r="R457" s="32"/>
      <c r="S457" s="32"/>
      <c r="T457" s="71"/>
      <c r="AT457" s="11" t="s">
        <v>132</v>
      </c>
      <c r="AU457" s="11" t="s">
        <v>80</v>
      </c>
    </row>
    <row r="458" s="30" customFormat="true" ht="27" hidden="false" customHeight="false" outlineLevel="0" collapsed="false">
      <c r="B458" s="31"/>
      <c r="D458" s="193" t="s">
        <v>376</v>
      </c>
      <c r="F458" s="208" t="s">
        <v>1012</v>
      </c>
      <c r="I458" s="151"/>
      <c r="L458" s="31"/>
      <c r="M458" s="195"/>
      <c r="N458" s="32"/>
      <c r="O458" s="32"/>
      <c r="P458" s="32"/>
      <c r="Q458" s="32"/>
      <c r="R458" s="32"/>
      <c r="S458" s="32"/>
      <c r="T458" s="71"/>
      <c r="AT458" s="11" t="s">
        <v>376</v>
      </c>
      <c r="AU458" s="11" t="s">
        <v>80</v>
      </c>
    </row>
    <row r="459" s="30" customFormat="true" ht="22.5" hidden="false" customHeight="true" outlineLevel="0" collapsed="false">
      <c r="B459" s="180"/>
      <c r="C459" s="196" t="s">
        <v>1013</v>
      </c>
      <c r="D459" s="196" t="s">
        <v>165</v>
      </c>
      <c r="E459" s="197" t="s">
        <v>1014</v>
      </c>
      <c r="F459" s="198" t="s">
        <v>1015</v>
      </c>
      <c r="G459" s="199" t="s">
        <v>199</v>
      </c>
      <c r="H459" s="200" t="n">
        <v>46</v>
      </c>
      <c r="I459" s="201"/>
      <c r="J459" s="202" t="n">
        <f aca="false">ROUND(I459*H459,2)</f>
        <v>0</v>
      </c>
      <c r="K459" s="198" t="s">
        <v>129</v>
      </c>
      <c r="L459" s="203"/>
      <c r="M459" s="204"/>
      <c r="N459" s="205" t="s">
        <v>42</v>
      </c>
      <c r="O459" s="32"/>
      <c r="P459" s="190" t="n">
        <f aca="false">O459*H459</f>
        <v>0</v>
      </c>
      <c r="Q459" s="190" t="n">
        <v>0.0001</v>
      </c>
      <c r="R459" s="190" t="n">
        <f aca="false">Q459*H459</f>
        <v>0.0046</v>
      </c>
      <c r="S459" s="190" t="n">
        <v>0</v>
      </c>
      <c r="T459" s="191" t="n">
        <f aca="false">S459*H459</f>
        <v>0</v>
      </c>
      <c r="AR459" s="11" t="s">
        <v>232</v>
      </c>
      <c r="AT459" s="11" t="s">
        <v>165</v>
      </c>
      <c r="AU459" s="11" t="s">
        <v>80</v>
      </c>
      <c r="AY459" s="11" t="s">
        <v>122</v>
      </c>
      <c r="BE459" s="192" t="n">
        <f aca="false">IF(N459="základní",J459,0)</f>
        <v>0</v>
      </c>
      <c r="BF459" s="192" t="n">
        <f aca="false">IF(N459="snížená",J459,0)</f>
        <v>0</v>
      </c>
      <c r="BG459" s="192" t="n">
        <f aca="false">IF(N459="zákl. přenesená",J459,0)</f>
        <v>0</v>
      </c>
      <c r="BH459" s="192" t="n">
        <f aca="false">IF(N459="sníž. přenesená",J459,0)</f>
        <v>0</v>
      </c>
      <c r="BI459" s="192" t="n">
        <f aca="false">IF(N459="nulová",J459,0)</f>
        <v>0</v>
      </c>
      <c r="BJ459" s="11" t="s">
        <v>23</v>
      </c>
      <c r="BK459" s="192" t="n">
        <f aca="false">ROUND(I459*H459,2)</f>
        <v>0</v>
      </c>
      <c r="BL459" s="11" t="s">
        <v>227</v>
      </c>
      <c r="BM459" s="11" t="s">
        <v>1016</v>
      </c>
    </row>
    <row r="460" s="30" customFormat="true" ht="13.5" hidden="false" customHeight="false" outlineLevel="0" collapsed="false">
      <c r="B460" s="31"/>
      <c r="D460" s="206" t="s">
        <v>132</v>
      </c>
      <c r="F460" s="207" t="s">
        <v>1017</v>
      </c>
      <c r="I460" s="151"/>
      <c r="L460" s="31"/>
      <c r="M460" s="195"/>
      <c r="N460" s="32"/>
      <c r="O460" s="32"/>
      <c r="P460" s="32"/>
      <c r="Q460" s="32"/>
      <c r="R460" s="32"/>
      <c r="S460" s="32"/>
      <c r="T460" s="71"/>
      <c r="AT460" s="11" t="s">
        <v>132</v>
      </c>
      <c r="AU460" s="11" t="s">
        <v>80</v>
      </c>
    </row>
    <row r="461" s="30" customFormat="true" ht="27" hidden="false" customHeight="false" outlineLevel="0" collapsed="false">
      <c r="B461" s="31"/>
      <c r="D461" s="193" t="s">
        <v>376</v>
      </c>
      <c r="F461" s="208" t="s">
        <v>1018</v>
      </c>
      <c r="I461" s="151"/>
      <c r="L461" s="31"/>
      <c r="M461" s="195"/>
      <c r="N461" s="32"/>
      <c r="O461" s="32"/>
      <c r="P461" s="32"/>
      <c r="Q461" s="32"/>
      <c r="R461" s="32"/>
      <c r="S461" s="32"/>
      <c r="T461" s="71"/>
      <c r="AT461" s="11" t="s">
        <v>376</v>
      </c>
      <c r="AU461" s="11" t="s">
        <v>80</v>
      </c>
    </row>
    <row r="462" s="30" customFormat="true" ht="31.5" hidden="false" customHeight="true" outlineLevel="0" collapsed="false">
      <c r="B462" s="180"/>
      <c r="C462" s="181" t="s">
        <v>1019</v>
      </c>
      <c r="D462" s="181" t="s">
        <v>125</v>
      </c>
      <c r="E462" s="182" t="s">
        <v>1020</v>
      </c>
      <c r="F462" s="183" t="s">
        <v>1021</v>
      </c>
      <c r="G462" s="184" t="s">
        <v>199</v>
      </c>
      <c r="H462" s="185" t="n">
        <v>4</v>
      </c>
      <c r="I462" s="186"/>
      <c r="J462" s="187" t="n">
        <f aca="false">ROUND(I462*H462,2)</f>
        <v>0</v>
      </c>
      <c r="K462" s="183" t="s">
        <v>129</v>
      </c>
      <c r="L462" s="31"/>
      <c r="M462" s="188"/>
      <c r="N462" s="189" t="s">
        <v>42</v>
      </c>
      <c r="O462" s="32"/>
      <c r="P462" s="190" t="n">
        <f aca="false">O462*H462</f>
        <v>0</v>
      </c>
      <c r="Q462" s="190" t="n">
        <v>0.00047</v>
      </c>
      <c r="R462" s="190" t="n">
        <f aca="false">Q462*H462</f>
        <v>0.00188</v>
      </c>
      <c r="S462" s="190" t="n">
        <v>0</v>
      </c>
      <c r="T462" s="191" t="n">
        <f aca="false">S462*H462</f>
        <v>0</v>
      </c>
      <c r="AR462" s="11" t="s">
        <v>227</v>
      </c>
      <c r="AT462" s="11" t="s">
        <v>125</v>
      </c>
      <c r="AU462" s="11" t="s">
        <v>80</v>
      </c>
      <c r="AY462" s="11" t="s">
        <v>122</v>
      </c>
      <c r="BE462" s="192" t="n">
        <f aca="false">IF(N462="základní",J462,0)</f>
        <v>0</v>
      </c>
      <c r="BF462" s="192" t="n">
        <f aca="false">IF(N462="snížená",J462,0)</f>
        <v>0</v>
      </c>
      <c r="BG462" s="192" t="n">
        <f aca="false">IF(N462="zákl. přenesená",J462,0)</f>
        <v>0</v>
      </c>
      <c r="BH462" s="192" t="n">
        <f aca="false">IF(N462="sníž. přenesená",J462,0)</f>
        <v>0</v>
      </c>
      <c r="BI462" s="192" t="n">
        <f aca="false">IF(N462="nulová",J462,0)</f>
        <v>0</v>
      </c>
      <c r="BJ462" s="11" t="s">
        <v>23</v>
      </c>
      <c r="BK462" s="192" t="n">
        <f aca="false">ROUND(I462*H462,2)</f>
        <v>0</v>
      </c>
      <c r="BL462" s="11" t="s">
        <v>227</v>
      </c>
      <c r="BM462" s="11" t="s">
        <v>1022</v>
      </c>
    </row>
    <row r="463" s="30" customFormat="true" ht="27" hidden="false" customHeight="false" outlineLevel="0" collapsed="false">
      <c r="B463" s="31"/>
      <c r="D463" s="193" t="s">
        <v>132</v>
      </c>
      <c r="F463" s="194" t="s">
        <v>1023</v>
      </c>
      <c r="I463" s="151"/>
      <c r="L463" s="31"/>
      <c r="M463" s="195"/>
      <c r="N463" s="32"/>
      <c r="O463" s="32"/>
      <c r="P463" s="32"/>
      <c r="Q463" s="32"/>
      <c r="R463" s="32"/>
      <c r="S463" s="32"/>
      <c r="T463" s="71"/>
      <c r="AT463" s="11" t="s">
        <v>132</v>
      </c>
      <c r="AU463" s="11" t="s">
        <v>80</v>
      </c>
    </row>
    <row r="464" s="30" customFormat="true" ht="22.5" hidden="false" customHeight="true" outlineLevel="0" collapsed="false">
      <c r="B464" s="180"/>
      <c r="C464" s="181" t="s">
        <v>1024</v>
      </c>
      <c r="D464" s="181" t="s">
        <v>125</v>
      </c>
      <c r="E464" s="182" t="s">
        <v>1025</v>
      </c>
      <c r="F464" s="183" t="s">
        <v>1026</v>
      </c>
      <c r="G464" s="184" t="s">
        <v>583</v>
      </c>
      <c r="H464" s="185" t="n">
        <v>9</v>
      </c>
      <c r="I464" s="186"/>
      <c r="J464" s="187" t="n">
        <f aca="false">ROUND(I464*H464,2)</f>
        <v>0</v>
      </c>
      <c r="K464" s="183" t="s">
        <v>129</v>
      </c>
      <c r="L464" s="31"/>
      <c r="M464" s="188"/>
      <c r="N464" s="189" t="s">
        <v>42</v>
      </c>
      <c r="O464" s="32"/>
      <c r="P464" s="190" t="n">
        <f aca="false">O464*H464</f>
        <v>0</v>
      </c>
      <c r="Q464" s="190" t="n">
        <v>0.00184</v>
      </c>
      <c r="R464" s="190" t="n">
        <f aca="false">Q464*H464</f>
        <v>0.01656</v>
      </c>
      <c r="S464" s="190" t="n">
        <v>0</v>
      </c>
      <c r="T464" s="191" t="n">
        <f aca="false">S464*H464</f>
        <v>0</v>
      </c>
      <c r="AR464" s="11" t="s">
        <v>227</v>
      </c>
      <c r="AT464" s="11" t="s">
        <v>125</v>
      </c>
      <c r="AU464" s="11" t="s">
        <v>80</v>
      </c>
      <c r="AY464" s="11" t="s">
        <v>122</v>
      </c>
      <c r="BE464" s="192" t="n">
        <f aca="false">IF(N464="základní",J464,0)</f>
        <v>0</v>
      </c>
      <c r="BF464" s="192" t="n">
        <f aca="false">IF(N464="snížená",J464,0)</f>
        <v>0</v>
      </c>
      <c r="BG464" s="192" t="n">
        <f aca="false">IF(N464="zákl. přenesená",J464,0)</f>
        <v>0</v>
      </c>
      <c r="BH464" s="192" t="n">
        <f aca="false">IF(N464="sníž. přenesená",J464,0)</f>
        <v>0</v>
      </c>
      <c r="BI464" s="192" t="n">
        <f aca="false">IF(N464="nulová",J464,0)</f>
        <v>0</v>
      </c>
      <c r="BJ464" s="11" t="s">
        <v>23</v>
      </c>
      <c r="BK464" s="192" t="n">
        <f aca="false">ROUND(I464*H464,2)</f>
        <v>0</v>
      </c>
      <c r="BL464" s="11" t="s">
        <v>227</v>
      </c>
      <c r="BM464" s="11" t="s">
        <v>1027</v>
      </c>
    </row>
    <row r="465" s="30" customFormat="true" ht="13.5" hidden="false" customHeight="false" outlineLevel="0" collapsed="false">
      <c r="B465" s="31"/>
      <c r="D465" s="193" t="s">
        <v>132</v>
      </c>
      <c r="F465" s="194" t="s">
        <v>1026</v>
      </c>
      <c r="I465" s="151"/>
      <c r="L465" s="31"/>
      <c r="M465" s="195"/>
      <c r="N465" s="32"/>
      <c r="O465" s="32"/>
      <c r="P465" s="32"/>
      <c r="Q465" s="32"/>
      <c r="R465" s="32"/>
      <c r="S465" s="32"/>
      <c r="T465" s="71"/>
      <c r="AT465" s="11" t="s">
        <v>132</v>
      </c>
      <c r="AU465" s="11" t="s">
        <v>80</v>
      </c>
    </row>
    <row r="466" s="30" customFormat="true" ht="22.5" hidden="false" customHeight="true" outlineLevel="0" collapsed="false">
      <c r="B466" s="180"/>
      <c r="C466" s="196" t="s">
        <v>1028</v>
      </c>
      <c r="D466" s="196" t="s">
        <v>165</v>
      </c>
      <c r="E466" s="197" t="s">
        <v>1029</v>
      </c>
      <c r="F466" s="198" t="s">
        <v>1030</v>
      </c>
      <c r="G466" s="199" t="s">
        <v>199</v>
      </c>
      <c r="H466" s="200" t="n">
        <v>9</v>
      </c>
      <c r="I466" s="201"/>
      <c r="J466" s="202" t="n">
        <f aca="false">ROUND(I466*H466,2)</f>
        <v>0</v>
      </c>
      <c r="K466" s="198" t="s">
        <v>129</v>
      </c>
      <c r="L466" s="203"/>
      <c r="M466" s="204"/>
      <c r="N466" s="205" t="s">
        <v>42</v>
      </c>
      <c r="O466" s="32"/>
      <c r="P466" s="190" t="n">
        <f aca="false">O466*H466</f>
        <v>0</v>
      </c>
      <c r="Q466" s="190" t="n">
        <v>0.0021</v>
      </c>
      <c r="R466" s="190" t="n">
        <f aca="false">Q466*H466</f>
        <v>0.0189</v>
      </c>
      <c r="S466" s="190" t="n">
        <v>0</v>
      </c>
      <c r="T466" s="191" t="n">
        <f aca="false">S466*H466</f>
        <v>0</v>
      </c>
      <c r="AR466" s="11" t="s">
        <v>232</v>
      </c>
      <c r="AT466" s="11" t="s">
        <v>165</v>
      </c>
      <c r="AU466" s="11" t="s">
        <v>80</v>
      </c>
      <c r="AY466" s="11" t="s">
        <v>122</v>
      </c>
      <c r="BE466" s="192" t="n">
        <f aca="false">IF(N466="základní",J466,0)</f>
        <v>0</v>
      </c>
      <c r="BF466" s="192" t="n">
        <f aca="false">IF(N466="snížená",J466,0)</f>
        <v>0</v>
      </c>
      <c r="BG466" s="192" t="n">
        <f aca="false">IF(N466="zákl. přenesená",J466,0)</f>
        <v>0</v>
      </c>
      <c r="BH466" s="192" t="n">
        <f aca="false">IF(N466="sníž. přenesená",J466,0)</f>
        <v>0</v>
      </c>
      <c r="BI466" s="192" t="n">
        <f aca="false">IF(N466="nulová",J466,0)</f>
        <v>0</v>
      </c>
      <c r="BJ466" s="11" t="s">
        <v>23</v>
      </c>
      <c r="BK466" s="192" t="n">
        <f aca="false">ROUND(I466*H466,2)</f>
        <v>0</v>
      </c>
      <c r="BL466" s="11" t="s">
        <v>227</v>
      </c>
      <c r="BM466" s="11" t="s">
        <v>1031</v>
      </c>
    </row>
    <row r="467" s="30" customFormat="true" ht="27" hidden="false" customHeight="false" outlineLevel="0" collapsed="false">
      <c r="B467" s="31"/>
      <c r="D467" s="193" t="s">
        <v>132</v>
      </c>
      <c r="F467" s="194" t="s">
        <v>1032</v>
      </c>
      <c r="I467" s="151"/>
      <c r="L467" s="31"/>
      <c r="M467" s="195"/>
      <c r="N467" s="32"/>
      <c r="O467" s="32"/>
      <c r="P467" s="32"/>
      <c r="Q467" s="32"/>
      <c r="R467" s="32"/>
      <c r="S467" s="32"/>
      <c r="T467" s="71"/>
      <c r="AT467" s="11" t="s">
        <v>132</v>
      </c>
      <c r="AU467" s="11" t="s">
        <v>80</v>
      </c>
    </row>
    <row r="468" s="30" customFormat="true" ht="22.5" hidden="false" customHeight="true" outlineLevel="0" collapsed="false">
      <c r="B468" s="180"/>
      <c r="C468" s="181" t="s">
        <v>1033</v>
      </c>
      <c r="D468" s="181" t="s">
        <v>125</v>
      </c>
      <c r="E468" s="182" t="s">
        <v>1034</v>
      </c>
      <c r="F468" s="183" t="s">
        <v>1035</v>
      </c>
      <c r="G468" s="184" t="s">
        <v>583</v>
      </c>
      <c r="H468" s="185" t="n">
        <v>15</v>
      </c>
      <c r="I468" s="186"/>
      <c r="J468" s="187" t="n">
        <f aca="false">ROUND(I468*H468,2)</f>
        <v>0</v>
      </c>
      <c r="K468" s="183" t="s">
        <v>129</v>
      </c>
      <c r="L468" s="31"/>
      <c r="M468" s="188"/>
      <c r="N468" s="189" t="s">
        <v>42</v>
      </c>
      <c r="O468" s="32"/>
      <c r="P468" s="190" t="n">
        <f aca="false">O468*H468</f>
        <v>0</v>
      </c>
      <c r="Q468" s="190" t="n">
        <v>0.0031</v>
      </c>
      <c r="R468" s="190" t="n">
        <f aca="false">Q468*H468</f>
        <v>0.0465</v>
      </c>
      <c r="S468" s="190" t="n">
        <v>0</v>
      </c>
      <c r="T468" s="191" t="n">
        <f aca="false">S468*H468</f>
        <v>0</v>
      </c>
      <c r="AR468" s="11" t="s">
        <v>227</v>
      </c>
      <c r="AT468" s="11" t="s">
        <v>125</v>
      </c>
      <c r="AU468" s="11" t="s">
        <v>80</v>
      </c>
      <c r="AY468" s="11" t="s">
        <v>122</v>
      </c>
      <c r="BE468" s="192" t="n">
        <f aca="false">IF(N468="základní",J468,0)</f>
        <v>0</v>
      </c>
      <c r="BF468" s="192" t="n">
        <f aca="false">IF(N468="snížená",J468,0)</f>
        <v>0</v>
      </c>
      <c r="BG468" s="192" t="n">
        <f aca="false">IF(N468="zákl. přenesená",J468,0)</f>
        <v>0</v>
      </c>
      <c r="BH468" s="192" t="n">
        <f aca="false">IF(N468="sníž. přenesená",J468,0)</f>
        <v>0</v>
      </c>
      <c r="BI468" s="192" t="n">
        <f aca="false">IF(N468="nulová",J468,0)</f>
        <v>0</v>
      </c>
      <c r="BJ468" s="11" t="s">
        <v>23</v>
      </c>
      <c r="BK468" s="192" t="n">
        <f aca="false">ROUND(I468*H468,2)</f>
        <v>0</v>
      </c>
      <c r="BL468" s="11" t="s">
        <v>227</v>
      </c>
      <c r="BM468" s="11" t="s">
        <v>1036</v>
      </c>
    </row>
    <row r="469" s="30" customFormat="true" ht="13.5" hidden="false" customHeight="false" outlineLevel="0" collapsed="false">
      <c r="B469" s="31"/>
      <c r="D469" s="193" t="s">
        <v>132</v>
      </c>
      <c r="F469" s="194" t="s">
        <v>1037</v>
      </c>
      <c r="I469" s="151"/>
      <c r="L469" s="31"/>
      <c r="M469" s="195"/>
      <c r="N469" s="32"/>
      <c r="O469" s="32"/>
      <c r="P469" s="32"/>
      <c r="Q469" s="32"/>
      <c r="R469" s="32"/>
      <c r="S469" s="32"/>
      <c r="T469" s="71"/>
      <c r="AT469" s="11" t="s">
        <v>132</v>
      </c>
      <c r="AU469" s="11" t="s">
        <v>80</v>
      </c>
    </row>
    <row r="470" s="30" customFormat="true" ht="22.5" hidden="false" customHeight="true" outlineLevel="0" collapsed="false">
      <c r="B470" s="180"/>
      <c r="C470" s="181" t="s">
        <v>1038</v>
      </c>
      <c r="D470" s="181" t="s">
        <v>125</v>
      </c>
      <c r="E470" s="182" t="s">
        <v>1039</v>
      </c>
      <c r="F470" s="183" t="s">
        <v>1040</v>
      </c>
      <c r="G470" s="184" t="s">
        <v>199</v>
      </c>
      <c r="H470" s="185" t="n">
        <v>9</v>
      </c>
      <c r="I470" s="186"/>
      <c r="J470" s="187" t="n">
        <f aca="false">ROUND(I470*H470,2)</f>
        <v>0</v>
      </c>
      <c r="K470" s="183" t="s">
        <v>129</v>
      </c>
      <c r="L470" s="31"/>
      <c r="M470" s="188"/>
      <c r="N470" s="189" t="s">
        <v>42</v>
      </c>
      <c r="O470" s="32"/>
      <c r="P470" s="190" t="n">
        <f aca="false">O470*H470</f>
        <v>0</v>
      </c>
      <c r="Q470" s="190" t="n">
        <v>0.00013</v>
      </c>
      <c r="R470" s="190" t="n">
        <f aca="false">Q470*H470</f>
        <v>0.00117</v>
      </c>
      <c r="S470" s="190" t="n">
        <v>0</v>
      </c>
      <c r="T470" s="191" t="n">
        <f aca="false">S470*H470</f>
        <v>0</v>
      </c>
      <c r="AR470" s="11" t="s">
        <v>227</v>
      </c>
      <c r="AT470" s="11" t="s">
        <v>125</v>
      </c>
      <c r="AU470" s="11" t="s">
        <v>80</v>
      </c>
      <c r="AY470" s="11" t="s">
        <v>122</v>
      </c>
      <c r="BE470" s="192" t="n">
        <f aca="false">IF(N470="základní",J470,0)</f>
        <v>0</v>
      </c>
      <c r="BF470" s="192" t="n">
        <f aca="false">IF(N470="snížená",J470,0)</f>
        <v>0</v>
      </c>
      <c r="BG470" s="192" t="n">
        <f aca="false">IF(N470="zákl. přenesená",J470,0)</f>
        <v>0</v>
      </c>
      <c r="BH470" s="192" t="n">
        <f aca="false">IF(N470="sníž. přenesená",J470,0)</f>
        <v>0</v>
      </c>
      <c r="BI470" s="192" t="n">
        <f aca="false">IF(N470="nulová",J470,0)</f>
        <v>0</v>
      </c>
      <c r="BJ470" s="11" t="s">
        <v>23</v>
      </c>
      <c r="BK470" s="192" t="n">
        <f aca="false">ROUND(I470*H470,2)</f>
        <v>0</v>
      </c>
      <c r="BL470" s="11" t="s">
        <v>227</v>
      </c>
      <c r="BM470" s="11" t="s">
        <v>1041</v>
      </c>
    </row>
    <row r="471" s="30" customFormat="true" ht="13.5" hidden="false" customHeight="false" outlineLevel="0" collapsed="false">
      <c r="B471" s="31"/>
      <c r="D471" s="193" t="s">
        <v>132</v>
      </c>
      <c r="F471" s="194" t="s">
        <v>1042</v>
      </c>
      <c r="I471" s="151"/>
      <c r="L471" s="31"/>
      <c r="M471" s="195"/>
      <c r="N471" s="32"/>
      <c r="O471" s="32"/>
      <c r="P471" s="32"/>
      <c r="Q471" s="32"/>
      <c r="R471" s="32"/>
      <c r="S471" s="32"/>
      <c r="T471" s="71"/>
      <c r="AT471" s="11" t="s">
        <v>132</v>
      </c>
      <c r="AU471" s="11" t="s">
        <v>80</v>
      </c>
    </row>
    <row r="472" s="30" customFormat="true" ht="22.5" hidden="false" customHeight="true" outlineLevel="0" collapsed="false">
      <c r="B472" s="180"/>
      <c r="C472" s="181" t="s">
        <v>1043</v>
      </c>
      <c r="D472" s="181" t="s">
        <v>125</v>
      </c>
      <c r="E472" s="182" t="s">
        <v>1044</v>
      </c>
      <c r="F472" s="183" t="s">
        <v>1045</v>
      </c>
      <c r="G472" s="184" t="s">
        <v>199</v>
      </c>
      <c r="H472" s="185" t="n">
        <v>15</v>
      </c>
      <c r="I472" s="186"/>
      <c r="J472" s="187" t="n">
        <f aca="false">ROUND(I472*H472,2)</f>
        <v>0</v>
      </c>
      <c r="K472" s="183" t="s">
        <v>129</v>
      </c>
      <c r="L472" s="31"/>
      <c r="M472" s="188"/>
      <c r="N472" s="189" t="s">
        <v>42</v>
      </c>
      <c r="O472" s="32"/>
      <c r="P472" s="190" t="n">
        <f aca="false">O472*H472</f>
        <v>0</v>
      </c>
      <c r="Q472" s="190" t="n">
        <v>0.00013</v>
      </c>
      <c r="R472" s="190" t="n">
        <f aca="false">Q472*H472</f>
        <v>0.00195</v>
      </c>
      <c r="S472" s="190" t="n">
        <v>0</v>
      </c>
      <c r="T472" s="191" t="n">
        <f aca="false">S472*H472</f>
        <v>0</v>
      </c>
      <c r="AR472" s="11" t="s">
        <v>227</v>
      </c>
      <c r="AT472" s="11" t="s">
        <v>125</v>
      </c>
      <c r="AU472" s="11" t="s">
        <v>80</v>
      </c>
      <c r="AY472" s="11" t="s">
        <v>122</v>
      </c>
      <c r="BE472" s="192" t="n">
        <f aca="false">IF(N472="základní",J472,0)</f>
        <v>0</v>
      </c>
      <c r="BF472" s="192" t="n">
        <f aca="false">IF(N472="snížená",J472,0)</f>
        <v>0</v>
      </c>
      <c r="BG472" s="192" t="n">
        <f aca="false">IF(N472="zákl. přenesená",J472,0)</f>
        <v>0</v>
      </c>
      <c r="BH472" s="192" t="n">
        <f aca="false">IF(N472="sníž. přenesená",J472,0)</f>
        <v>0</v>
      </c>
      <c r="BI472" s="192" t="n">
        <f aca="false">IF(N472="nulová",J472,0)</f>
        <v>0</v>
      </c>
      <c r="BJ472" s="11" t="s">
        <v>23</v>
      </c>
      <c r="BK472" s="192" t="n">
        <f aca="false">ROUND(I472*H472,2)</f>
        <v>0</v>
      </c>
      <c r="BL472" s="11" t="s">
        <v>227</v>
      </c>
      <c r="BM472" s="11" t="s">
        <v>1046</v>
      </c>
    </row>
    <row r="473" s="30" customFormat="true" ht="13.5" hidden="false" customHeight="false" outlineLevel="0" collapsed="false">
      <c r="B473" s="31"/>
      <c r="D473" s="193" t="s">
        <v>132</v>
      </c>
      <c r="F473" s="194" t="s">
        <v>1047</v>
      </c>
      <c r="I473" s="151"/>
      <c r="L473" s="31"/>
      <c r="M473" s="195"/>
      <c r="N473" s="32"/>
      <c r="O473" s="32"/>
      <c r="P473" s="32"/>
      <c r="Q473" s="32"/>
      <c r="R473" s="32"/>
      <c r="S473" s="32"/>
      <c r="T473" s="71"/>
      <c r="AT473" s="11" t="s">
        <v>132</v>
      </c>
      <c r="AU473" s="11" t="s">
        <v>80</v>
      </c>
    </row>
    <row r="474" s="30" customFormat="true" ht="22.5" hidden="false" customHeight="true" outlineLevel="0" collapsed="false">
      <c r="B474" s="180"/>
      <c r="C474" s="181" t="s">
        <v>1048</v>
      </c>
      <c r="D474" s="181" t="s">
        <v>125</v>
      </c>
      <c r="E474" s="182" t="s">
        <v>1049</v>
      </c>
      <c r="F474" s="183" t="s">
        <v>1050</v>
      </c>
      <c r="G474" s="184" t="s">
        <v>583</v>
      </c>
      <c r="H474" s="185" t="n">
        <v>3</v>
      </c>
      <c r="I474" s="186"/>
      <c r="J474" s="187" t="n">
        <f aca="false">ROUND(I474*H474,2)</f>
        <v>0</v>
      </c>
      <c r="K474" s="183" t="s">
        <v>129</v>
      </c>
      <c r="L474" s="31"/>
      <c r="M474" s="188"/>
      <c r="N474" s="189" t="s">
        <v>42</v>
      </c>
      <c r="O474" s="32"/>
      <c r="P474" s="190" t="n">
        <f aca="false">O474*H474</f>
        <v>0</v>
      </c>
      <c r="Q474" s="190" t="n">
        <v>0.00196</v>
      </c>
      <c r="R474" s="190" t="n">
        <f aca="false">Q474*H474</f>
        <v>0.00588</v>
      </c>
      <c r="S474" s="190" t="n">
        <v>0</v>
      </c>
      <c r="T474" s="191" t="n">
        <f aca="false">S474*H474</f>
        <v>0</v>
      </c>
      <c r="AR474" s="11" t="s">
        <v>227</v>
      </c>
      <c r="AT474" s="11" t="s">
        <v>125</v>
      </c>
      <c r="AU474" s="11" t="s">
        <v>80</v>
      </c>
      <c r="AY474" s="11" t="s">
        <v>122</v>
      </c>
      <c r="BE474" s="192" t="n">
        <f aca="false">IF(N474="základní",J474,0)</f>
        <v>0</v>
      </c>
      <c r="BF474" s="192" t="n">
        <f aca="false">IF(N474="snížená",J474,0)</f>
        <v>0</v>
      </c>
      <c r="BG474" s="192" t="n">
        <f aca="false">IF(N474="zákl. přenesená",J474,0)</f>
        <v>0</v>
      </c>
      <c r="BH474" s="192" t="n">
        <f aca="false">IF(N474="sníž. přenesená",J474,0)</f>
        <v>0</v>
      </c>
      <c r="BI474" s="192" t="n">
        <f aca="false">IF(N474="nulová",J474,0)</f>
        <v>0</v>
      </c>
      <c r="BJ474" s="11" t="s">
        <v>23</v>
      </c>
      <c r="BK474" s="192" t="n">
        <f aca="false">ROUND(I474*H474,2)</f>
        <v>0</v>
      </c>
      <c r="BL474" s="11" t="s">
        <v>227</v>
      </c>
      <c r="BM474" s="11" t="s">
        <v>1051</v>
      </c>
    </row>
    <row r="475" s="30" customFormat="true" ht="13.5" hidden="false" customHeight="false" outlineLevel="0" collapsed="false">
      <c r="B475" s="31"/>
      <c r="D475" s="193" t="s">
        <v>132</v>
      </c>
      <c r="F475" s="194" t="s">
        <v>1050</v>
      </c>
      <c r="I475" s="151"/>
      <c r="L475" s="31"/>
      <c r="M475" s="195"/>
      <c r="N475" s="32"/>
      <c r="O475" s="32"/>
      <c r="P475" s="32"/>
      <c r="Q475" s="32"/>
      <c r="R475" s="32"/>
      <c r="S475" s="32"/>
      <c r="T475" s="71"/>
      <c r="AT475" s="11" t="s">
        <v>132</v>
      </c>
      <c r="AU475" s="11" t="s">
        <v>80</v>
      </c>
    </row>
    <row r="476" s="30" customFormat="true" ht="22.5" hidden="false" customHeight="true" outlineLevel="0" collapsed="false">
      <c r="B476" s="180"/>
      <c r="C476" s="181" t="s">
        <v>1052</v>
      </c>
      <c r="D476" s="181" t="s">
        <v>125</v>
      </c>
      <c r="E476" s="182" t="s">
        <v>1053</v>
      </c>
      <c r="F476" s="183" t="s">
        <v>1054</v>
      </c>
      <c r="G476" s="184" t="s">
        <v>583</v>
      </c>
      <c r="H476" s="185" t="n">
        <v>53</v>
      </c>
      <c r="I476" s="186"/>
      <c r="J476" s="187" t="n">
        <f aca="false">ROUND(I476*H476,2)</f>
        <v>0</v>
      </c>
      <c r="K476" s="183" t="s">
        <v>129</v>
      </c>
      <c r="L476" s="31"/>
      <c r="M476" s="188"/>
      <c r="N476" s="189" t="s">
        <v>42</v>
      </c>
      <c r="O476" s="32"/>
      <c r="P476" s="190" t="n">
        <f aca="false">O476*H476</f>
        <v>0</v>
      </c>
      <c r="Q476" s="190" t="n">
        <v>0.00196</v>
      </c>
      <c r="R476" s="190" t="n">
        <f aca="false">Q476*H476</f>
        <v>0.10388</v>
      </c>
      <c r="S476" s="190" t="n">
        <v>0</v>
      </c>
      <c r="T476" s="191" t="n">
        <f aca="false">S476*H476</f>
        <v>0</v>
      </c>
      <c r="AR476" s="11" t="s">
        <v>227</v>
      </c>
      <c r="AT476" s="11" t="s">
        <v>125</v>
      </c>
      <c r="AU476" s="11" t="s">
        <v>80</v>
      </c>
      <c r="AY476" s="11" t="s">
        <v>122</v>
      </c>
      <c r="BE476" s="192" t="n">
        <f aca="false">IF(N476="základní",J476,0)</f>
        <v>0</v>
      </c>
      <c r="BF476" s="192" t="n">
        <f aca="false">IF(N476="snížená",J476,0)</f>
        <v>0</v>
      </c>
      <c r="BG476" s="192" t="n">
        <f aca="false">IF(N476="zákl. přenesená",J476,0)</f>
        <v>0</v>
      </c>
      <c r="BH476" s="192" t="n">
        <f aca="false">IF(N476="sníž. přenesená",J476,0)</f>
        <v>0</v>
      </c>
      <c r="BI476" s="192" t="n">
        <f aca="false">IF(N476="nulová",J476,0)</f>
        <v>0</v>
      </c>
      <c r="BJ476" s="11" t="s">
        <v>23</v>
      </c>
      <c r="BK476" s="192" t="n">
        <f aca="false">ROUND(I476*H476,2)</f>
        <v>0</v>
      </c>
      <c r="BL476" s="11" t="s">
        <v>227</v>
      </c>
      <c r="BM476" s="11" t="s">
        <v>1055</v>
      </c>
    </row>
    <row r="477" s="30" customFormat="true" ht="13.5" hidden="false" customHeight="false" outlineLevel="0" collapsed="false">
      <c r="B477" s="31"/>
      <c r="D477" s="193" t="s">
        <v>132</v>
      </c>
      <c r="F477" s="194" t="s">
        <v>1054</v>
      </c>
      <c r="I477" s="151"/>
      <c r="L477" s="31"/>
      <c r="M477" s="195"/>
      <c r="N477" s="32"/>
      <c r="O477" s="32"/>
      <c r="P477" s="32"/>
      <c r="Q477" s="32"/>
      <c r="R477" s="32"/>
      <c r="S477" s="32"/>
      <c r="T477" s="71"/>
      <c r="AT477" s="11" t="s">
        <v>132</v>
      </c>
      <c r="AU477" s="11" t="s">
        <v>80</v>
      </c>
    </row>
    <row r="478" s="30" customFormat="true" ht="22.5" hidden="false" customHeight="true" outlineLevel="0" collapsed="false">
      <c r="B478" s="180"/>
      <c r="C478" s="181" t="s">
        <v>1056</v>
      </c>
      <c r="D478" s="181" t="s">
        <v>125</v>
      </c>
      <c r="E478" s="182" t="s">
        <v>1057</v>
      </c>
      <c r="F478" s="183" t="s">
        <v>1058</v>
      </c>
      <c r="G478" s="184" t="s">
        <v>199</v>
      </c>
      <c r="H478" s="185" t="n">
        <v>56</v>
      </c>
      <c r="I478" s="186"/>
      <c r="J478" s="187" t="n">
        <f aca="false">ROUND(I478*H478,2)</f>
        <v>0</v>
      </c>
      <c r="K478" s="183" t="s">
        <v>129</v>
      </c>
      <c r="L478" s="31"/>
      <c r="M478" s="188"/>
      <c r="N478" s="189" t="s">
        <v>42</v>
      </c>
      <c r="O478" s="32"/>
      <c r="P478" s="190" t="n">
        <f aca="false">O478*H478</f>
        <v>0</v>
      </c>
      <c r="Q478" s="190" t="n">
        <v>0.00016</v>
      </c>
      <c r="R478" s="190" t="n">
        <f aca="false">Q478*H478</f>
        <v>0.00896</v>
      </c>
      <c r="S478" s="190" t="n">
        <v>0</v>
      </c>
      <c r="T478" s="191" t="n">
        <f aca="false">S478*H478</f>
        <v>0</v>
      </c>
      <c r="AR478" s="11" t="s">
        <v>227</v>
      </c>
      <c r="AT478" s="11" t="s">
        <v>125</v>
      </c>
      <c r="AU478" s="11" t="s">
        <v>80</v>
      </c>
      <c r="AY478" s="11" t="s">
        <v>122</v>
      </c>
      <c r="BE478" s="192" t="n">
        <f aca="false">IF(N478="základní",J478,0)</f>
        <v>0</v>
      </c>
      <c r="BF478" s="192" t="n">
        <f aca="false">IF(N478="snížená",J478,0)</f>
        <v>0</v>
      </c>
      <c r="BG478" s="192" t="n">
        <f aca="false">IF(N478="zákl. přenesená",J478,0)</f>
        <v>0</v>
      </c>
      <c r="BH478" s="192" t="n">
        <f aca="false">IF(N478="sníž. přenesená",J478,0)</f>
        <v>0</v>
      </c>
      <c r="BI478" s="192" t="n">
        <f aca="false">IF(N478="nulová",J478,0)</f>
        <v>0</v>
      </c>
      <c r="BJ478" s="11" t="s">
        <v>23</v>
      </c>
      <c r="BK478" s="192" t="n">
        <f aca="false">ROUND(I478*H478,2)</f>
        <v>0</v>
      </c>
      <c r="BL478" s="11" t="s">
        <v>227</v>
      </c>
      <c r="BM478" s="11" t="s">
        <v>1059</v>
      </c>
    </row>
    <row r="479" s="30" customFormat="true" ht="13.5" hidden="false" customHeight="false" outlineLevel="0" collapsed="false">
      <c r="B479" s="31"/>
      <c r="D479" s="193" t="s">
        <v>132</v>
      </c>
      <c r="F479" s="194" t="s">
        <v>1060</v>
      </c>
      <c r="I479" s="151"/>
      <c r="L479" s="31"/>
      <c r="M479" s="195"/>
      <c r="N479" s="32"/>
      <c r="O479" s="32"/>
      <c r="P479" s="32"/>
      <c r="Q479" s="32"/>
      <c r="R479" s="32"/>
      <c r="S479" s="32"/>
      <c r="T479" s="71"/>
      <c r="AT479" s="11" t="s">
        <v>132</v>
      </c>
      <c r="AU479" s="11" t="s">
        <v>80</v>
      </c>
    </row>
    <row r="480" s="30" customFormat="true" ht="22.5" hidden="false" customHeight="true" outlineLevel="0" collapsed="false">
      <c r="B480" s="180"/>
      <c r="C480" s="196" t="s">
        <v>1061</v>
      </c>
      <c r="D480" s="196" t="s">
        <v>165</v>
      </c>
      <c r="E480" s="197" t="s">
        <v>1062</v>
      </c>
      <c r="F480" s="198" t="s">
        <v>1063</v>
      </c>
      <c r="G480" s="199" t="s">
        <v>199</v>
      </c>
      <c r="H480" s="200" t="n">
        <v>4</v>
      </c>
      <c r="I480" s="201"/>
      <c r="J480" s="202" t="n">
        <f aca="false">ROUND(I480*H480,2)</f>
        <v>0</v>
      </c>
      <c r="K480" s="198" t="s">
        <v>129</v>
      </c>
      <c r="L480" s="203"/>
      <c r="M480" s="204"/>
      <c r="N480" s="205" t="s">
        <v>42</v>
      </c>
      <c r="O480" s="32"/>
      <c r="P480" s="190" t="n">
        <f aca="false">O480*H480</f>
        <v>0</v>
      </c>
      <c r="Q480" s="190" t="n">
        <v>0.00152</v>
      </c>
      <c r="R480" s="190" t="n">
        <f aca="false">Q480*H480</f>
        <v>0.00608</v>
      </c>
      <c r="S480" s="190" t="n">
        <v>0</v>
      </c>
      <c r="T480" s="191" t="n">
        <f aca="false">S480*H480</f>
        <v>0</v>
      </c>
      <c r="AR480" s="11" t="s">
        <v>232</v>
      </c>
      <c r="AT480" s="11" t="s">
        <v>165</v>
      </c>
      <c r="AU480" s="11" t="s">
        <v>80</v>
      </c>
      <c r="AY480" s="11" t="s">
        <v>122</v>
      </c>
      <c r="BE480" s="192" t="n">
        <f aca="false">IF(N480="základní",J480,0)</f>
        <v>0</v>
      </c>
      <c r="BF480" s="192" t="n">
        <f aca="false">IF(N480="snížená",J480,0)</f>
        <v>0</v>
      </c>
      <c r="BG480" s="192" t="n">
        <f aca="false">IF(N480="zákl. přenesená",J480,0)</f>
        <v>0</v>
      </c>
      <c r="BH480" s="192" t="n">
        <f aca="false">IF(N480="sníž. přenesená",J480,0)</f>
        <v>0</v>
      </c>
      <c r="BI480" s="192" t="n">
        <f aca="false">IF(N480="nulová",J480,0)</f>
        <v>0</v>
      </c>
      <c r="BJ480" s="11" t="s">
        <v>23</v>
      </c>
      <c r="BK480" s="192" t="n">
        <f aca="false">ROUND(I480*H480,2)</f>
        <v>0</v>
      </c>
      <c r="BL480" s="11" t="s">
        <v>227</v>
      </c>
      <c r="BM480" s="11" t="s">
        <v>1064</v>
      </c>
    </row>
    <row r="481" s="30" customFormat="true" ht="27" hidden="false" customHeight="false" outlineLevel="0" collapsed="false">
      <c r="B481" s="31"/>
      <c r="D481" s="193" t="s">
        <v>132</v>
      </c>
      <c r="F481" s="194" t="s">
        <v>1065</v>
      </c>
      <c r="I481" s="151"/>
      <c r="L481" s="31"/>
      <c r="M481" s="195"/>
      <c r="N481" s="32"/>
      <c r="O481" s="32"/>
      <c r="P481" s="32"/>
      <c r="Q481" s="32"/>
      <c r="R481" s="32"/>
      <c r="S481" s="32"/>
      <c r="T481" s="71"/>
      <c r="AT481" s="11" t="s">
        <v>132</v>
      </c>
      <c r="AU481" s="11" t="s">
        <v>80</v>
      </c>
    </row>
    <row r="482" s="30" customFormat="true" ht="22.5" hidden="false" customHeight="true" outlineLevel="0" collapsed="false">
      <c r="B482" s="180"/>
      <c r="C482" s="181" t="s">
        <v>1066</v>
      </c>
      <c r="D482" s="181" t="s">
        <v>125</v>
      </c>
      <c r="E482" s="182" t="s">
        <v>1067</v>
      </c>
      <c r="F482" s="183" t="s">
        <v>1068</v>
      </c>
      <c r="G482" s="184" t="s">
        <v>199</v>
      </c>
      <c r="H482" s="185" t="n">
        <v>4</v>
      </c>
      <c r="I482" s="186"/>
      <c r="J482" s="187" t="n">
        <f aca="false">ROUND(I482*H482,2)</f>
        <v>0</v>
      </c>
      <c r="K482" s="183" t="s">
        <v>129</v>
      </c>
      <c r="L482" s="31"/>
      <c r="M482" s="188"/>
      <c r="N482" s="189" t="s">
        <v>42</v>
      </c>
      <c r="O482" s="32"/>
      <c r="P482" s="190" t="n">
        <f aca="false">O482*H482</f>
        <v>0</v>
      </c>
      <c r="Q482" s="190" t="n">
        <v>4E-005</v>
      </c>
      <c r="R482" s="190" t="n">
        <f aca="false">Q482*H482</f>
        <v>0.00016</v>
      </c>
      <c r="S482" s="190" t="n">
        <v>0</v>
      </c>
      <c r="T482" s="191" t="n">
        <f aca="false">S482*H482</f>
        <v>0</v>
      </c>
      <c r="AR482" s="11" t="s">
        <v>227</v>
      </c>
      <c r="AT482" s="11" t="s">
        <v>125</v>
      </c>
      <c r="AU482" s="11" t="s">
        <v>80</v>
      </c>
      <c r="AY482" s="11" t="s">
        <v>122</v>
      </c>
      <c r="BE482" s="192" t="n">
        <f aca="false">IF(N482="základní",J482,0)</f>
        <v>0</v>
      </c>
      <c r="BF482" s="192" t="n">
        <f aca="false">IF(N482="snížená",J482,0)</f>
        <v>0</v>
      </c>
      <c r="BG482" s="192" t="n">
        <f aca="false">IF(N482="zákl. přenesená",J482,0)</f>
        <v>0</v>
      </c>
      <c r="BH482" s="192" t="n">
        <f aca="false">IF(N482="sníž. přenesená",J482,0)</f>
        <v>0</v>
      </c>
      <c r="BI482" s="192" t="n">
        <f aca="false">IF(N482="nulová",J482,0)</f>
        <v>0</v>
      </c>
      <c r="BJ482" s="11" t="s">
        <v>23</v>
      </c>
      <c r="BK482" s="192" t="n">
        <f aca="false">ROUND(I482*H482,2)</f>
        <v>0</v>
      </c>
      <c r="BL482" s="11" t="s">
        <v>227</v>
      </c>
      <c r="BM482" s="11" t="s">
        <v>1069</v>
      </c>
    </row>
    <row r="483" s="30" customFormat="true" ht="13.5" hidden="false" customHeight="false" outlineLevel="0" collapsed="false">
      <c r="B483" s="31"/>
      <c r="D483" s="193" t="s">
        <v>132</v>
      </c>
      <c r="F483" s="194" t="s">
        <v>1070</v>
      </c>
      <c r="I483" s="151"/>
      <c r="L483" s="31"/>
      <c r="M483" s="195"/>
      <c r="N483" s="32"/>
      <c r="O483" s="32"/>
      <c r="P483" s="32"/>
      <c r="Q483" s="32"/>
      <c r="R483" s="32"/>
      <c r="S483" s="32"/>
      <c r="T483" s="71"/>
      <c r="AT483" s="11" t="s">
        <v>132</v>
      </c>
      <c r="AU483" s="11" t="s">
        <v>80</v>
      </c>
    </row>
    <row r="484" s="30" customFormat="true" ht="22.5" hidden="false" customHeight="true" outlineLevel="0" collapsed="false">
      <c r="B484" s="180"/>
      <c r="C484" s="181" t="s">
        <v>1071</v>
      </c>
      <c r="D484" s="181" t="s">
        <v>125</v>
      </c>
      <c r="E484" s="182" t="s">
        <v>1072</v>
      </c>
      <c r="F484" s="183" t="s">
        <v>1073</v>
      </c>
      <c r="G484" s="184" t="s">
        <v>151</v>
      </c>
      <c r="H484" s="185" t="n">
        <v>1.781</v>
      </c>
      <c r="I484" s="186"/>
      <c r="J484" s="187" t="n">
        <f aca="false">ROUND(I484*H484,2)</f>
        <v>0</v>
      </c>
      <c r="K484" s="183" t="s">
        <v>129</v>
      </c>
      <c r="L484" s="31"/>
      <c r="M484" s="188"/>
      <c r="N484" s="189" t="s">
        <v>42</v>
      </c>
      <c r="O484" s="32"/>
      <c r="P484" s="190" t="n">
        <f aca="false">O484*H484</f>
        <v>0</v>
      </c>
      <c r="Q484" s="190" t="n">
        <v>0</v>
      </c>
      <c r="R484" s="190" t="n">
        <f aca="false">Q484*H484</f>
        <v>0</v>
      </c>
      <c r="S484" s="190" t="n">
        <v>0</v>
      </c>
      <c r="T484" s="191" t="n">
        <f aca="false">S484*H484</f>
        <v>0</v>
      </c>
      <c r="AR484" s="11" t="s">
        <v>227</v>
      </c>
      <c r="AT484" s="11" t="s">
        <v>125</v>
      </c>
      <c r="AU484" s="11" t="s">
        <v>80</v>
      </c>
      <c r="AY484" s="11" t="s">
        <v>122</v>
      </c>
      <c r="BE484" s="192" t="n">
        <f aca="false">IF(N484="základní",J484,0)</f>
        <v>0</v>
      </c>
      <c r="BF484" s="192" t="n">
        <f aca="false">IF(N484="snížená",J484,0)</f>
        <v>0</v>
      </c>
      <c r="BG484" s="192" t="n">
        <f aca="false">IF(N484="zákl. přenesená",J484,0)</f>
        <v>0</v>
      </c>
      <c r="BH484" s="192" t="n">
        <f aca="false">IF(N484="sníž. přenesená",J484,0)</f>
        <v>0</v>
      </c>
      <c r="BI484" s="192" t="n">
        <f aca="false">IF(N484="nulová",J484,0)</f>
        <v>0</v>
      </c>
      <c r="BJ484" s="11" t="s">
        <v>23</v>
      </c>
      <c r="BK484" s="192" t="n">
        <f aca="false">ROUND(I484*H484,2)</f>
        <v>0</v>
      </c>
      <c r="BL484" s="11" t="s">
        <v>227</v>
      </c>
      <c r="BM484" s="11" t="s">
        <v>1074</v>
      </c>
    </row>
    <row r="485" s="30" customFormat="true" ht="27" hidden="false" customHeight="false" outlineLevel="0" collapsed="false">
      <c r="B485" s="31"/>
      <c r="D485" s="206" t="s">
        <v>132</v>
      </c>
      <c r="F485" s="207" t="s">
        <v>1075</v>
      </c>
      <c r="I485" s="151"/>
      <c r="L485" s="31"/>
      <c r="M485" s="195"/>
      <c r="N485" s="32"/>
      <c r="O485" s="32"/>
      <c r="P485" s="32"/>
      <c r="Q485" s="32"/>
      <c r="R485" s="32"/>
      <c r="S485" s="32"/>
      <c r="T485" s="71"/>
      <c r="AT485" s="11" t="s">
        <v>132</v>
      </c>
      <c r="AU485" s="11" t="s">
        <v>80</v>
      </c>
    </row>
    <row r="486" s="165" customFormat="true" ht="29.85" hidden="false" customHeight="true" outlineLevel="0" collapsed="false">
      <c r="B486" s="166"/>
      <c r="D486" s="177" t="s">
        <v>70</v>
      </c>
      <c r="E486" s="178" t="s">
        <v>1076</v>
      </c>
      <c r="F486" s="178" t="s">
        <v>1077</v>
      </c>
      <c r="I486" s="169"/>
      <c r="J486" s="179" t="n">
        <f aca="false">BK486</f>
        <v>0</v>
      </c>
      <c r="L486" s="166"/>
      <c r="M486" s="171"/>
      <c r="N486" s="172"/>
      <c r="O486" s="172"/>
      <c r="P486" s="173" t="n">
        <f aca="false">SUM(P487:P521)</f>
        <v>0</v>
      </c>
      <c r="Q486" s="172"/>
      <c r="R486" s="173" t="n">
        <f aca="false">SUM(R487:R521)</f>
        <v>1.5843</v>
      </c>
      <c r="S486" s="172"/>
      <c r="T486" s="174" t="n">
        <f aca="false">SUM(T487:T521)</f>
        <v>0</v>
      </c>
      <c r="AR486" s="167" t="s">
        <v>80</v>
      </c>
      <c r="AT486" s="175" t="s">
        <v>70</v>
      </c>
      <c r="AU486" s="175" t="s">
        <v>23</v>
      </c>
      <c r="AY486" s="167" t="s">
        <v>122</v>
      </c>
      <c r="BK486" s="176" t="n">
        <f aca="false">SUM(BK487:BK521)</f>
        <v>0</v>
      </c>
    </row>
    <row r="487" s="30" customFormat="true" ht="31.5" hidden="false" customHeight="true" outlineLevel="0" collapsed="false">
      <c r="B487" s="180"/>
      <c r="C487" s="181" t="s">
        <v>1078</v>
      </c>
      <c r="D487" s="181" t="s">
        <v>125</v>
      </c>
      <c r="E487" s="182" t="s">
        <v>1079</v>
      </c>
      <c r="F487" s="183" t="s">
        <v>1080</v>
      </c>
      <c r="G487" s="184" t="s">
        <v>583</v>
      </c>
      <c r="H487" s="185" t="n">
        <v>20</v>
      </c>
      <c r="I487" s="186"/>
      <c r="J487" s="187" t="n">
        <f aca="false">ROUND(I487*H487,2)</f>
        <v>0</v>
      </c>
      <c r="K487" s="183" t="s">
        <v>129</v>
      </c>
      <c r="L487" s="31"/>
      <c r="M487" s="188"/>
      <c r="N487" s="189" t="s">
        <v>42</v>
      </c>
      <c r="O487" s="32"/>
      <c r="P487" s="190" t="n">
        <f aca="false">O487*H487</f>
        <v>0</v>
      </c>
      <c r="Q487" s="190" t="n">
        <v>0.01865</v>
      </c>
      <c r="R487" s="190" t="n">
        <f aca="false">Q487*H487</f>
        <v>0.373</v>
      </c>
      <c r="S487" s="190" t="n">
        <v>0</v>
      </c>
      <c r="T487" s="191" t="n">
        <f aca="false">S487*H487</f>
        <v>0</v>
      </c>
      <c r="AR487" s="11" t="s">
        <v>227</v>
      </c>
      <c r="AT487" s="11" t="s">
        <v>125</v>
      </c>
      <c r="AU487" s="11" t="s">
        <v>80</v>
      </c>
      <c r="AY487" s="11" t="s">
        <v>122</v>
      </c>
      <c r="BE487" s="192" t="n">
        <f aca="false">IF(N487="základní",J487,0)</f>
        <v>0</v>
      </c>
      <c r="BF487" s="192" t="n">
        <f aca="false">IF(N487="snížená",J487,0)</f>
        <v>0</v>
      </c>
      <c r="BG487" s="192" t="n">
        <f aca="false">IF(N487="zákl. přenesená",J487,0)</f>
        <v>0</v>
      </c>
      <c r="BH487" s="192" t="n">
        <f aca="false">IF(N487="sníž. přenesená",J487,0)</f>
        <v>0</v>
      </c>
      <c r="BI487" s="192" t="n">
        <f aca="false">IF(N487="nulová",J487,0)</f>
        <v>0</v>
      </c>
      <c r="BJ487" s="11" t="s">
        <v>23</v>
      </c>
      <c r="BK487" s="192" t="n">
        <f aca="false">ROUND(I487*H487,2)</f>
        <v>0</v>
      </c>
      <c r="BL487" s="11" t="s">
        <v>227</v>
      </c>
      <c r="BM487" s="11" t="s">
        <v>1081</v>
      </c>
    </row>
    <row r="488" s="30" customFormat="true" ht="27" hidden="false" customHeight="false" outlineLevel="0" collapsed="false">
      <c r="B488" s="31"/>
      <c r="D488" s="193" t="s">
        <v>132</v>
      </c>
      <c r="F488" s="194" t="s">
        <v>1082</v>
      </c>
      <c r="I488" s="151"/>
      <c r="L488" s="31"/>
      <c r="M488" s="195"/>
      <c r="N488" s="32"/>
      <c r="O488" s="32"/>
      <c r="P488" s="32"/>
      <c r="Q488" s="32"/>
      <c r="R488" s="32"/>
      <c r="S488" s="32"/>
      <c r="T488" s="71"/>
      <c r="AT488" s="11" t="s">
        <v>132</v>
      </c>
      <c r="AU488" s="11" t="s">
        <v>80</v>
      </c>
    </row>
    <row r="489" s="30" customFormat="true" ht="31.5" hidden="false" customHeight="true" outlineLevel="0" collapsed="false">
      <c r="B489" s="180"/>
      <c r="C489" s="181" t="s">
        <v>1083</v>
      </c>
      <c r="D489" s="181" t="s">
        <v>125</v>
      </c>
      <c r="E489" s="182" t="s">
        <v>1084</v>
      </c>
      <c r="F489" s="183" t="s">
        <v>1085</v>
      </c>
      <c r="G489" s="184" t="s">
        <v>583</v>
      </c>
      <c r="H489" s="185" t="n">
        <v>5</v>
      </c>
      <c r="I489" s="186"/>
      <c r="J489" s="187" t="n">
        <f aca="false">ROUND(I489*H489,2)</f>
        <v>0</v>
      </c>
      <c r="K489" s="183" t="s">
        <v>129</v>
      </c>
      <c r="L489" s="31"/>
      <c r="M489" s="188"/>
      <c r="N489" s="189" t="s">
        <v>42</v>
      </c>
      <c r="O489" s="32"/>
      <c r="P489" s="190" t="n">
        <f aca="false">O489*H489</f>
        <v>0</v>
      </c>
      <c r="Q489" s="190" t="n">
        <v>0.01765</v>
      </c>
      <c r="R489" s="190" t="n">
        <f aca="false">Q489*H489</f>
        <v>0.08825</v>
      </c>
      <c r="S489" s="190" t="n">
        <v>0</v>
      </c>
      <c r="T489" s="191" t="n">
        <f aca="false">S489*H489</f>
        <v>0</v>
      </c>
      <c r="AR489" s="11" t="s">
        <v>227</v>
      </c>
      <c r="AT489" s="11" t="s">
        <v>125</v>
      </c>
      <c r="AU489" s="11" t="s">
        <v>80</v>
      </c>
      <c r="AY489" s="11" t="s">
        <v>122</v>
      </c>
      <c r="BE489" s="192" t="n">
        <f aca="false">IF(N489="základní",J489,0)</f>
        <v>0</v>
      </c>
      <c r="BF489" s="192" t="n">
        <f aca="false">IF(N489="snížená",J489,0)</f>
        <v>0</v>
      </c>
      <c r="BG489" s="192" t="n">
        <f aca="false">IF(N489="zákl. přenesená",J489,0)</f>
        <v>0</v>
      </c>
      <c r="BH489" s="192" t="n">
        <f aca="false">IF(N489="sníž. přenesená",J489,0)</f>
        <v>0</v>
      </c>
      <c r="BI489" s="192" t="n">
        <f aca="false">IF(N489="nulová",J489,0)</f>
        <v>0</v>
      </c>
      <c r="BJ489" s="11" t="s">
        <v>23</v>
      </c>
      <c r="BK489" s="192" t="n">
        <f aca="false">ROUND(I489*H489,2)</f>
        <v>0</v>
      </c>
      <c r="BL489" s="11" t="s">
        <v>227</v>
      </c>
      <c r="BM489" s="11" t="s">
        <v>1086</v>
      </c>
    </row>
    <row r="490" s="30" customFormat="true" ht="27" hidden="false" customHeight="false" outlineLevel="0" collapsed="false">
      <c r="B490" s="31"/>
      <c r="D490" s="193" t="s">
        <v>132</v>
      </c>
      <c r="F490" s="194" t="s">
        <v>1087</v>
      </c>
      <c r="I490" s="151"/>
      <c r="L490" s="31"/>
      <c r="M490" s="195"/>
      <c r="N490" s="32"/>
      <c r="O490" s="32"/>
      <c r="P490" s="32"/>
      <c r="Q490" s="32"/>
      <c r="R490" s="32"/>
      <c r="S490" s="32"/>
      <c r="T490" s="71"/>
      <c r="AT490" s="11" t="s">
        <v>132</v>
      </c>
      <c r="AU490" s="11" t="s">
        <v>80</v>
      </c>
    </row>
    <row r="491" s="30" customFormat="true" ht="31.5" hidden="false" customHeight="true" outlineLevel="0" collapsed="false">
      <c r="B491" s="180"/>
      <c r="C491" s="181" t="s">
        <v>1088</v>
      </c>
      <c r="D491" s="181" t="s">
        <v>125</v>
      </c>
      <c r="E491" s="182" t="s">
        <v>1089</v>
      </c>
      <c r="F491" s="183" t="s">
        <v>1090</v>
      </c>
      <c r="G491" s="184" t="s">
        <v>583</v>
      </c>
      <c r="H491" s="185" t="n">
        <v>5</v>
      </c>
      <c r="I491" s="186"/>
      <c r="J491" s="187" t="n">
        <f aca="false">ROUND(I491*H491,2)</f>
        <v>0</v>
      </c>
      <c r="K491" s="183" t="s">
        <v>129</v>
      </c>
      <c r="L491" s="31"/>
      <c r="M491" s="188"/>
      <c r="N491" s="189" t="s">
        <v>42</v>
      </c>
      <c r="O491" s="32"/>
      <c r="P491" s="190" t="n">
        <f aca="false">O491*H491</f>
        <v>0</v>
      </c>
      <c r="Q491" s="190" t="n">
        <v>0.01505</v>
      </c>
      <c r="R491" s="190" t="n">
        <f aca="false">Q491*H491</f>
        <v>0.07525</v>
      </c>
      <c r="S491" s="190" t="n">
        <v>0</v>
      </c>
      <c r="T491" s="191" t="n">
        <f aca="false">S491*H491</f>
        <v>0</v>
      </c>
      <c r="AR491" s="11" t="s">
        <v>227</v>
      </c>
      <c r="AT491" s="11" t="s">
        <v>125</v>
      </c>
      <c r="AU491" s="11" t="s">
        <v>80</v>
      </c>
      <c r="AY491" s="11" t="s">
        <v>122</v>
      </c>
      <c r="BE491" s="192" t="n">
        <f aca="false">IF(N491="základní",J491,0)</f>
        <v>0</v>
      </c>
      <c r="BF491" s="192" t="n">
        <f aca="false">IF(N491="snížená",J491,0)</f>
        <v>0</v>
      </c>
      <c r="BG491" s="192" t="n">
        <f aca="false">IF(N491="zákl. přenesená",J491,0)</f>
        <v>0</v>
      </c>
      <c r="BH491" s="192" t="n">
        <f aca="false">IF(N491="sníž. přenesená",J491,0)</f>
        <v>0</v>
      </c>
      <c r="BI491" s="192" t="n">
        <f aca="false">IF(N491="nulová",J491,0)</f>
        <v>0</v>
      </c>
      <c r="BJ491" s="11" t="s">
        <v>23</v>
      </c>
      <c r="BK491" s="192" t="n">
        <f aca="false">ROUND(I491*H491,2)</f>
        <v>0</v>
      </c>
      <c r="BL491" s="11" t="s">
        <v>227</v>
      </c>
      <c r="BM491" s="11" t="s">
        <v>1091</v>
      </c>
    </row>
    <row r="492" s="30" customFormat="true" ht="27" hidden="false" customHeight="false" outlineLevel="0" collapsed="false">
      <c r="B492" s="31"/>
      <c r="D492" s="193" t="s">
        <v>132</v>
      </c>
      <c r="F492" s="194" t="s">
        <v>1092</v>
      </c>
      <c r="I492" s="151"/>
      <c r="L492" s="31"/>
      <c r="M492" s="195"/>
      <c r="N492" s="32"/>
      <c r="O492" s="32"/>
      <c r="P492" s="32"/>
      <c r="Q492" s="32"/>
      <c r="R492" s="32"/>
      <c r="S492" s="32"/>
      <c r="T492" s="71"/>
      <c r="AT492" s="11" t="s">
        <v>132</v>
      </c>
      <c r="AU492" s="11" t="s">
        <v>80</v>
      </c>
    </row>
    <row r="493" s="30" customFormat="true" ht="22.5" hidden="false" customHeight="true" outlineLevel="0" collapsed="false">
      <c r="B493" s="180"/>
      <c r="C493" s="181" t="s">
        <v>1093</v>
      </c>
      <c r="D493" s="181" t="s">
        <v>125</v>
      </c>
      <c r="E493" s="182" t="s">
        <v>1094</v>
      </c>
      <c r="F493" s="183" t="s">
        <v>1095</v>
      </c>
      <c r="G493" s="184" t="s">
        <v>583</v>
      </c>
      <c r="H493" s="185" t="n">
        <v>30</v>
      </c>
      <c r="I493" s="186"/>
      <c r="J493" s="187" t="n">
        <f aca="false">ROUND(I493*H493,2)</f>
        <v>0</v>
      </c>
      <c r="K493" s="183" t="s">
        <v>129</v>
      </c>
      <c r="L493" s="31"/>
      <c r="M493" s="188"/>
      <c r="N493" s="189" t="s">
        <v>42</v>
      </c>
      <c r="O493" s="32"/>
      <c r="P493" s="190" t="n">
        <f aca="false">O493*H493</f>
        <v>0</v>
      </c>
      <c r="Q493" s="190" t="n">
        <v>0</v>
      </c>
      <c r="R493" s="190" t="n">
        <f aca="false">Q493*H493</f>
        <v>0</v>
      </c>
      <c r="S493" s="190" t="n">
        <v>0</v>
      </c>
      <c r="T493" s="191" t="n">
        <f aca="false">S493*H493</f>
        <v>0</v>
      </c>
      <c r="AR493" s="11" t="s">
        <v>227</v>
      </c>
      <c r="AT493" s="11" t="s">
        <v>125</v>
      </c>
      <c r="AU493" s="11" t="s">
        <v>80</v>
      </c>
      <c r="AY493" s="11" t="s">
        <v>122</v>
      </c>
      <c r="BE493" s="192" t="n">
        <f aca="false">IF(N493="základní",J493,0)</f>
        <v>0</v>
      </c>
      <c r="BF493" s="192" t="n">
        <f aca="false">IF(N493="snížená",J493,0)</f>
        <v>0</v>
      </c>
      <c r="BG493" s="192" t="n">
        <f aca="false">IF(N493="zákl. přenesená",J493,0)</f>
        <v>0</v>
      </c>
      <c r="BH493" s="192" t="n">
        <f aca="false">IF(N493="sníž. přenesená",J493,0)</f>
        <v>0</v>
      </c>
      <c r="BI493" s="192" t="n">
        <f aca="false">IF(N493="nulová",J493,0)</f>
        <v>0</v>
      </c>
      <c r="BJ493" s="11" t="s">
        <v>23</v>
      </c>
      <c r="BK493" s="192" t="n">
        <f aca="false">ROUND(I493*H493,2)</f>
        <v>0</v>
      </c>
      <c r="BL493" s="11" t="s">
        <v>227</v>
      </c>
      <c r="BM493" s="11" t="s">
        <v>1096</v>
      </c>
    </row>
    <row r="494" s="30" customFormat="true" ht="13.5" hidden="false" customHeight="false" outlineLevel="0" collapsed="false">
      <c r="B494" s="31"/>
      <c r="D494" s="193" t="s">
        <v>132</v>
      </c>
      <c r="F494" s="194" t="s">
        <v>1097</v>
      </c>
      <c r="I494" s="151"/>
      <c r="L494" s="31"/>
      <c r="M494" s="195"/>
      <c r="N494" s="32"/>
      <c r="O494" s="32"/>
      <c r="P494" s="32"/>
      <c r="Q494" s="32"/>
      <c r="R494" s="32"/>
      <c r="S494" s="32"/>
      <c r="T494" s="71"/>
      <c r="AT494" s="11" t="s">
        <v>132</v>
      </c>
      <c r="AU494" s="11" t="s">
        <v>80</v>
      </c>
    </row>
    <row r="495" s="30" customFormat="true" ht="31.5" hidden="false" customHeight="true" outlineLevel="0" collapsed="false">
      <c r="B495" s="180"/>
      <c r="C495" s="181" t="s">
        <v>1098</v>
      </c>
      <c r="D495" s="181" t="s">
        <v>125</v>
      </c>
      <c r="E495" s="182" t="s">
        <v>1099</v>
      </c>
      <c r="F495" s="183" t="s">
        <v>1100</v>
      </c>
      <c r="G495" s="184" t="s">
        <v>583</v>
      </c>
      <c r="H495" s="185" t="n">
        <v>1</v>
      </c>
      <c r="I495" s="186"/>
      <c r="J495" s="187" t="n">
        <f aca="false">ROUND(I495*H495,2)</f>
        <v>0</v>
      </c>
      <c r="K495" s="183" t="s">
        <v>129</v>
      </c>
      <c r="L495" s="31"/>
      <c r="M495" s="188"/>
      <c r="N495" s="189" t="s">
        <v>42</v>
      </c>
      <c r="O495" s="32"/>
      <c r="P495" s="190" t="n">
        <f aca="false">O495*H495</f>
        <v>0</v>
      </c>
      <c r="Q495" s="190" t="n">
        <v>0.012</v>
      </c>
      <c r="R495" s="190" t="n">
        <f aca="false">Q495*H495</f>
        <v>0.012</v>
      </c>
      <c r="S495" s="190" t="n">
        <v>0</v>
      </c>
      <c r="T495" s="191" t="n">
        <f aca="false">S495*H495</f>
        <v>0</v>
      </c>
      <c r="AR495" s="11" t="s">
        <v>227</v>
      </c>
      <c r="AT495" s="11" t="s">
        <v>125</v>
      </c>
      <c r="AU495" s="11" t="s">
        <v>80</v>
      </c>
      <c r="AY495" s="11" t="s">
        <v>122</v>
      </c>
      <c r="BE495" s="192" t="n">
        <f aca="false">IF(N495="základní",J495,0)</f>
        <v>0</v>
      </c>
      <c r="BF495" s="192" t="n">
        <f aca="false">IF(N495="snížená",J495,0)</f>
        <v>0</v>
      </c>
      <c r="BG495" s="192" t="n">
        <f aca="false">IF(N495="zákl. přenesená",J495,0)</f>
        <v>0</v>
      </c>
      <c r="BH495" s="192" t="n">
        <f aca="false">IF(N495="sníž. přenesená",J495,0)</f>
        <v>0</v>
      </c>
      <c r="BI495" s="192" t="n">
        <f aca="false">IF(N495="nulová",J495,0)</f>
        <v>0</v>
      </c>
      <c r="BJ495" s="11" t="s">
        <v>23</v>
      </c>
      <c r="BK495" s="192" t="n">
        <f aca="false">ROUND(I495*H495,2)</f>
        <v>0</v>
      </c>
      <c r="BL495" s="11" t="s">
        <v>227</v>
      </c>
      <c r="BM495" s="11" t="s">
        <v>1101</v>
      </c>
    </row>
    <row r="496" s="30" customFormat="true" ht="27" hidden="false" customHeight="false" outlineLevel="0" collapsed="false">
      <c r="B496" s="31"/>
      <c r="D496" s="193" t="s">
        <v>132</v>
      </c>
      <c r="F496" s="194" t="s">
        <v>1102</v>
      </c>
      <c r="I496" s="151"/>
      <c r="L496" s="31"/>
      <c r="M496" s="195"/>
      <c r="N496" s="32"/>
      <c r="O496" s="32"/>
      <c r="P496" s="32"/>
      <c r="Q496" s="32"/>
      <c r="R496" s="32"/>
      <c r="S496" s="32"/>
      <c r="T496" s="71"/>
      <c r="AT496" s="11" t="s">
        <v>132</v>
      </c>
      <c r="AU496" s="11" t="s">
        <v>80</v>
      </c>
    </row>
    <row r="497" s="30" customFormat="true" ht="31.5" hidden="false" customHeight="true" outlineLevel="0" collapsed="false">
      <c r="B497" s="180"/>
      <c r="C497" s="181" t="s">
        <v>1103</v>
      </c>
      <c r="D497" s="181" t="s">
        <v>125</v>
      </c>
      <c r="E497" s="182" t="s">
        <v>1104</v>
      </c>
      <c r="F497" s="183" t="s">
        <v>1105</v>
      </c>
      <c r="G497" s="184" t="s">
        <v>583</v>
      </c>
      <c r="H497" s="185" t="n">
        <v>53</v>
      </c>
      <c r="I497" s="186"/>
      <c r="J497" s="187" t="n">
        <f aca="false">ROUND(I497*H497,2)</f>
        <v>0</v>
      </c>
      <c r="K497" s="183"/>
      <c r="L497" s="31"/>
      <c r="M497" s="188"/>
      <c r="N497" s="189" t="s">
        <v>42</v>
      </c>
      <c r="O497" s="32"/>
      <c r="P497" s="190" t="n">
        <f aca="false">O497*H497</f>
        <v>0</v>
      </c>
      <c r="Q497" s="190" t="n">
        <v>0.012</v>
      </c>
      <c r="R497" s="190" t="n">
        <f aca="false">Q497*H497</f>
        <v>0.636</v>
      </c>
      <c r="S497" s="190" t="n">
        <v>0</v>
      </c>
      <c r="T497" s="191" t="n">
        <f aca="false">S497*H497</f>
        <v>0</v>
      </c>
      <c r="AR497" s="11" t="s">
        <v>227</v>
      </c>
      <c r="AT497" s="11" t="s">
        <v>125</v>
      </c>
      <c r="AU497" s="11" t="s">
        <v>80</v>
      </c>
      <c r="AY497" s="11" t="s">
        <v>122</v>
      </c>
      <c r="BE497" s="192" t="n">
        <f aca="false">IF(N497="základní",J497,0)</f>
        <v>0</v>
      </c>
      <c r="BF497" s="192" t="n">
        <f aca="false">IF(N497="snížená",J497,0)</f>
        <v>0</v>
      </c>
      <c r="BG497" s="192" t="n">
        <f aca="false">IF(N497="zákl. přenesená",J497,0)</f>
        <v>0</v>
      </c>
      <c r="BH497" s="192" t="n">
        <f aca="false">IF(N497="sníž. přenesená",J497,0)</f>
        <v>0</v>
      </c>
      <c r="BI497" s="192" t="n">
        <f aca="false">IF(N497="nulová",J497,0)</f>
        <v>0</v>
      </c>
      <c r="BJ497" s="11" t="s">
        <v>23</v>
      </c>
      <c r="BK497" s="192" t="n">
        <f aca="false">ROUND(I497*H497,2)</f>
        <v>0</v>
      </c>
      <c r="BL497" s="11" t="s">
        <v>227</v>
      </c>
      <c r="BM497" s="11" t="s">
        <v>1106</v>
      </c>
    </row>
    <row r="498" s="30" customFormat="true" ht="27" hidden="false" customHeight="false" outlineLevel="0" collapsed="false">
      <c r="B498" s="31"/>
      <c r="D498" s="193" t="s">
        <v>132</v>
      </c>
      <c r="F498" s="194" t="s">
        <v>1102</v>
      </c>
      <c r="I498" s="151"/>
      <c r="L498" s="31"/>
      <c r="M498" s="195"/>
      <c r="N498" s="32"/>
      <c r="O498" s="32"/>
      <c r="P498" s="32"/>
      <c r="Q498" s="32"/>
      <c r="R498" s="32"/>
      <c r="S498" s="32"/>
      <c r="T498" s="71"/>
      <c r="AT498" s="11" t="s">
        <v>132</v>
      </c>
      <c r="AU498" s="11" t="s">
        <v>80</v>
      </c>
    </row>
    <row r="499" s="30" customFormat="true" ht="31.5" hidden="false" customHeight="true" outlineLevel="0" collapsed="false">
      <c r="B499" s="180"/>
      <c r="C499" s="181" t="s">
        <v>1107</v>
      </c>
      <c r="D499" s="181" t="s">
        <v>125</v>
      </c>
      <c r="E499" s="182" t="s">
        <v>1108</v>
      </c>
      <c r="F499" s="183" t="s">
        <v>1109</v>
      </c>
      <c r="G499" s="184" t="s">
        <v>583</v>
      </c>
      <c r="H499" s="185" t="n">
        <v>3</v>
      </c>
      <c r="I499" s="186"/>
      <c r="J499" s="187" t="n">
        <f aca="false">ROUND(I499*H499,2)</f>
        <v>0</v>
      </c>
      <c r="K499" s="183" t="s">
        <v>129</v>
      </c>
      <c r="L499" s="31"/>
      <c r="M499" s="188"/>
      <c r="N499" s="189" t="s">
        <v>42</v>
      </c>
      <c r="O499" s="32"/>
      <c r="P499" s="190" t="n">
        <f aca="false">O499*H499</f>
        <v>0</v>
      </c>
      <c r="Q499" s="190" t="n">
        <v>0.012</v>
      </c>
      <c r="R499" s="190" t="n">
        <f aca="false">Q499*H499</f>
        <v>0.036</v>
      </c>
      <c r="S499" s="190" t="n">
        <v>0</v>
      </c>
      <c r="T499" s="191" t="n">
        <f aca="false">S499*H499</f>
        <v>0</v>
      </c>
      <c r="AR499" s="11" t="s">
        <v>227</v>
      </c>
      <c r="AT499" s="11" t="s">
        <v>125</v>
      </c>
      <c r="AU499" s="11" t="s">
        <v>80</v>
      </c>
      <c r="AY499" s="11" t="s">
        <v>122</v>
      </c>
      <c r="BE499" s="192" t="n">
        <f aca="false">IF(N499="základní",J499,0)</f>
        <v>0</v>
      </c>
      <c r="BF499" s="192" t="n">
        <f aca="false">IF(N499="snížená",J499,0)</f>
        <v>0</v>
      </c>
      <c r="BG499" s="192" t="n">
        <f aca="false">IF(N499="zákl. přenesená",J499,0)</f>
        <v>0</v>
      </c>
      <c r="BH499" s="192" t="n">
        <f aca="false">IF(N499="sníž. přenesená",J499,0)</f>
        <v>0</v>
      </c>
      <c r="BI499" s="192" t="n">
        <f aca="false">IF(N499="nulová",J499,0)</f>
        <v>0</v>
      </c>
      <c r="BJ499" s="11" t="s">
        <v>23</v>
      </c>
      <c r="BK499" s="192" t="n">
        <f aca="false">ROUND(I499*H499,2)</f>
        <v>0</v>
      </c>
      <c r="BL499" s="11" t="s">
        <v>227</v>
      </c>
      <c r="BM499" s="11" t="s">
        <v>1110</v>
      </c>
    </row>
    <row r="500" s="30" customFormat="true" ht="27" hidden="false" customHeight="false" outlineLevel="0" collapsed="false">
      <c r="B500" s="31"/>
      <c r="D500" s="193" t="s">
        <v>132</v>
      </c>
      <c r="F500" s="194" t="s">
        <v>1111</v>
      </c>
      <c r="I500" s="151"/>
      <c r="L500" s="31"/>
      <c r="M500" s="195"/>
      <c r="N500" s="32"/>
      <c r="O500" s="32"/>
      <c r="P500" s="32"/>
      <c r="Q500" s="32"/>
      <c r="R500" s="32"/>
      <c r="S500" s="32"/>
      <c r="T500" s="71"/>
      <c r="AT500" s="11" t="s">
        <v>132</v>
      </c>
      <c r="AU500" s="11" t="s">
        <v>80</v>
      </c>
    </row>
    <row r="501" s="30" customFormat="true" ht="22.5" hidden="false" customHeight="true" outlineLevel="0" collapsed="false">
      <c r="B501" s="180"/>
      <c r="C501" s="181" t="s">
        <v>1112</v>
      </c>
      <c r="D501" s="181" t="s">
        <v>125</v>
      </c>
      <c r="E501" s="182" t="s">
        <v>1113</v>
      </c>
      <c r="F501" s="183" t="s">
        <v>1114</v>
      </c>
      <c r="G501" s="184" t="s">
        <v>583</v>
      </c>
      <c r="H501" s="185" t="n">
        <v>57</v>
      </c>
      <c r="I501" s="186"/>
      <c r="J501" s="187" t="n">
        <f aca="false">ROUND(I501*H501,2)</f>
        <v>0</v>
      </c>
      <c r="K501" s="183" t="s">
        <v>129</v>
      </c>
      <c r="L501" s="31"/>
      <c r="M501" s="188"/>
      <c r="N501" s="189" t="s">
        <v>42</v>
      </c>
      <c r="O501" s="32"/>
      <c r="P501" s="190" t="n">
        <f aca="false">O501*H501</f>
        <v>0</v>
      </c>
      <c r="Q501" s="190" t="n">
        <v>0</v>
      </c>
      <c r="R501" s="190" t="n">
        <f aca="false">Q501*H501</f>
        <v>0</v>
      </c>
      <c r="S501" s="190" t="n">
        <v>0</v>
      </c>
      <c r="T501" s="191" t="n">
        <f aca="false">S501*H501</f>
        <v>0</v>
      </c>
      <c r="AR501" s="11" t="s">
        <v>227</v>
      </c>
      <c r="AT501" s="11" t="s">
        <v>125</v>
      </c>
      <c r="AU501" s="11" t="s">
        <v>80</v>
      </c>
      <c r="AY501" s="11" t="s">
        <v>122</v>
      </c>
      <c r="BE501" s="192" t="n">
        <f aca="false">IF(N501="základní",J501,0)</f>
        <v>0</v>
      </c>
      <c r="BF501" s="192" t="n">
        <f aca="false">IF(N501="snížená",J501,0)</f>
        <v>0</v>
      </c>
      <c r="BG501" s="192" t="n">
        <f aca="false">IF(N501="zákl. přenesená",J501,0)</f>
        <v>0</v>
      </c>
      <c r="BH501" s="192" t="n">
        <f aca="false">IF(N501="sníž. přenesená",J501,0)</f>
        <v>0</v>
      </c>
      <c r="BI501" s="192" t="n">
        <f aca="false">IF(N501="nulová",J501,0)</f>
        <v>0</v>
      </c>
      <c r="BJ501" s="11" t="s">
        <v>23</v>
      </c>
      <c r="BK501" s="192" t="n">
        <f aca="false">ROUND(I501*H501,2)</f>
        <v>0</v>
      </c>
      <c r="BL501" s="11" t="s">
        <v>227</v>
      </c>
      <c r="BM501" s="11" t="s">
        <v>1115</v>
      </c>
    </row>
    <row r="502" s="30" customFormat="true" ht="27" hidden="false" customHeight="false" outlineLevel="0" collapsed="false">
      <c r="B502" s="31"/>
      <c r="D502" s="193" t="s">
        <v>132</v>
      </c>
      <c r="F502" s="194" t="s">
        <v>1116</v>
      </c>
      <c r="I502" s="151"/>
      <c r="L502" s="31"/>
      <c r="M502" s="195"/>
      <c r="N502" s="32"/>
      <c r="O502" s="32"/>
      <c r="P502" s="32"/>
      <c r="Q502" s="32"/>
      <c r="R502" s="32"/>
      <c r="S502" s="32"/>
      <c r="T502" s="71"/>
      <c r="AT502" s="11" t="s">
        <v>132</v>
      </c>
      <c r="AU502" s="11" t="s">
        <v>80</v>
      </c>
    </row>
    <row r="503" s="30" customFormat="true" ht="31.5" hidden="false" customHeight="true" outlineLevel="0" collapsed="false">
      <c r="B503" s="180"/>
      <c r="C503" s="181" t="s">
        <v>1117</v>
      </c>
      <c r="D503" s="181" t="s">
        <v>125</v>
      </c>
      <c r="E503" s="182" t="s">
        <v>1118</v>
      </c>
      <c r="F503" s="183" t="s">
        <v>1119</v>
      </c>
      <c r="G503" s="184" t="s">
        <v>583</v>
      </c>
      <c r="H503" s="185" t="n">
        <v>3</v>
      </c>
      <c r="I503" s="186"/>
      <c r="J503" s="187" t="n">
        <f aca="false">ROUND(I503*H503,2)</f>
        <v>0</v>
      </c>
      <c r="K503" s="183"/>
      <c r="L503" s="31"/>
      <c r="M503" s="188"/>
      <c r="N503" s="189" t="s">
        <v>42</v>
      </c>
      <c r="O503" s="32"/>
      <c r="P503" s="190" t="n">
        <f aca="false">O503*H503</f>
        <v>0</v>
      </c>
      <c r="Q503" s="190" t="n">
        <v>0.0117</v>
      </c>
      <c r="R503" s="190" t="n">
        <f aca="false">Q503*H503</f>
        <v>0.0351</v>
      </c>
      <c r="S503" s="190" t="n">
        <v>0</v>
      </c>
      <c r="T503" s="191" t="n">
        <f aca="false">S503*H503</f>
        <v>0</v>
      </c>
      <c r="AR503" s="11" t="s">
        <v>227</v>
      </c>
      <c r="AT503" s="11" t="s">
        <v>125</v>
      </c>
      <c r="AU503" s="11" t="s">
        <v>80</v>
      </c>
      <c r="AY503" s="11" t="s">
        <v>122</v>
      </c>
      <c r="BE503" s="192" t="n">
        <f aca="false">IF(N503="základní",J503,0)</f>
        <v>0</v>
      </c>
      <c r="BF503" s="192" t="n">
        <f aca="false">IF(N503="snížená",J503,0)</f>
        <v>0</v>
      </c>
      <c r="BG503" s="192" t="n">
        <f aca="false">IF(N503="zákl. přenesená",J503,0)</f>
        <v>0</v>
      </c>
      <c r="BH503" s="192" t="n">
        <f aca="false">IF(N503="sníž. přenesená",J503,0)</f>
        <v>0</v>
      </c>
      <c r="BI503" s="192" t="n">
        <f aca="false">IF(N503="nulová",J503,0)</f>
        <v>0</v>
      </c>
      <c r="BJ503" s="11" t="s">
        <v>23</v>
      </c>
      <c r="BK503" s="192" t="n">
        <f aca="false">ROUND(I503*H503,2)</f>
        <v>0</v>
      </c>
      <c r="BL503" s="11" t="s">
        <v>227</v>
      </c>
      <c r="BM503" s="11" t="s">
        <v>1120</v>
      </c>
    </row>
    <row r="504" s="30" customFormat="true" ht="27" hidden="false" customHeight="false" outlineLevel="0" collapsed="false">
      <c r="B504" s="31"/>
      <c r="D504" s="193" t="s">
        <v>132</v>
      </c>
      <c r="F504" s="194" t="s">
        <v>1121</v>
      </c>
      <c r="I504" s="151"/>
      <c r="L504" s="31"/>
      <c r="M504" s="195"/>
      <c r="N504" s="32"/>
      <c r="O504" s="32"/>
      <c r="P504" s="32"/>
      <c r="Q504" s="32"/>
      <c r="R504" s="32"/>
      <c r="S504" s="32"/>
      <c r="T504" s="71"/>
      <c r="AT504" s="11" t="s">
        <v>132</v>
      </c>
      <c r="AU504" s="11" t="s">
        <v>80</v>
      </c>
    </row>
    <row r="505" s="30" customFormat="true" ht="31.5" hidden="false" customHeight="true" outlineLevel="0" collapsed="false">
      <c r="B505" s="180"/>
      <c r="C505" s="181" t="s">
        <v>1122</v>
      </c>
      <c r="D505" s="181" t="s">
        <v>125</v>
      </c>
      <c r="E505" s="182" t="s">
        <v>1123</v>
      </c>
      <c r="F505" s="183" t="s">
        <v>1124</v>
      </c>
      <c r="G505" s="184" t="s">
        <v>583</v>
      </c>
      <c r="H505" s="185" t="n">
        <v>11</v>
      </c>
      <c r="I505" s="186"/>
      <c r="J505" s="187" t="n">
        <f aca="false">ROUND(I505*H505,2)</f>
        <v>0</v>
      </c>
      <c r="K505" s="183"/>
      <c r="L505" s="31"/>
      <c r="M505" s="188"/>
      <c r="N505" s="189" t="s">
        <v>42</v>
      </c>
      <c r="O505" s="32"/>
      <c r="P505" s="190" t="n">
        <f aca="false">O505*H505</f>
        <v>0</v>
      </c>
      <c r="Q505" s="190" t="n">
        <v>0.0117</v>
      </c>
      <c r="R505" s="190" t="n">
        <f aca="false">Q505*H505</f>
        <v>0.1287</v>
      </c>
      <c r="S505" s="190" t="n">
        <v>0</v>
      </c>
      <c r="T505" s="191" t="n">
        <f aca="false">S505*H505</f>
        <v>0</v>
      </c>
      <c r="AR505" s="11" t="s">
        <v>227</v>
      </c>
      <c r="AT505" s="11" t="s">
        <v>125</v>
      </c>
      <c r="AU505" s="11" t="s">
        <v>80</v>
      </c>
      <c r="AY505" s="11" t="s">
        <v>122</v>
      </c>
      <c r="BE505" s="192" t="n">
        <f aca="false">IF(N505="základní",J505,0)</f>
        <v>0</v>
      </c>
      <c r="BF505" s="192" t="n">
        <f aca="false">IF(N505="snížená",J505,0)</f>
        <v>0</v>
      </c>
      <c r="BG505" s="192" t="n">
        <f aca="false">IF(N505="zákl. přenesená",J505,0)</f>
        <v>0</v>
      </c>
      <c r="BH505" s="192" t="n">
        <f aca="false">IF(N505="sníž. přenesená",J505,0)</f>
        <v>0</v>
      </c>
      <c r="BI505" s="192" t="n">
        <f aca="false">IF(N505="nulová",J505,0)</f>
        <v>0</v>
      </c>
      <c r="BJ505" s="11" t="s">
        <v>23</v>
      </c>
      <c r="BK505" s="192" t="n">
        <f aca="false">ROUND(I505*H505,2)</f>
        <v>0</v>
      </c>
      <c r="BL505" s="11" t="s">
        <v>227</v>
      </c>
      <c r="BM505" s="11" t="s">
        <v>1125</v>
      </c>
    </row>
    <row r="506" s="30" customFormat="true" ht="27" hidden="false" customHeight="false" outlineLevel="0" collapsed="false">
      <c r="B506" s="31"/>
      <c r="D506" s="193" t="s">
        <v>132</v>
      </c>
      <c r="F506" s="194" t="s">
        <v>1121</v>
      </c>
      <c r="I506" s="151"/>
      <c r="L506" s="31"/>
      <c r="M506" s="195"/>
      <c r="N506" s="32"/>
      <c r="O506" s="32"/>
      <c r="P506" s="32"/>
      <c r="Q506" s="32"/>
      <c r="R506" s="32"/>
      <c r="S506" s="32"/>
      <c r="T506" s="71"/>
      <c r="AT506" s="11" t="s">
        <v>132</v>
      </c>
      <c r="AU506" s="11" t="s">
        <v>80</v>
      </c>
    </row>
    <row r="507" s="30" customFormat="true" ht="31.5" hidden="false" customHeight="true" outlineLevel="0" collapsed="false">
      <c r="B507" s="180"/>
      <c r="C507" s="181" t="s">
        <v>1126</v>
      </c>
      <c r="D507" s="181" t="s">
        <v>125</v>
      </c>
      <c r="E507" s="182" t="s">
        <v>1127</v>
      </c>
      <c r="F507" s="183" t="s">
        <v>1128</v>
      </c>
      <c r="G507" s="184" t="s">
        <v>583</v>
      </c>
      <c r="H507" s="185" t="n">
        <v>15</v>
      </c>
      <c r="I507" s="186"/>
      <c r="J507" s="187" t="n">
        <f aca="false">ROUND(I507*H507,2)</f>
        <v>0</v>
      </c>
      <c r="K507" s="183"/>
      <c r="L507" s="31"/>
      <c r="M507" s="188"/>
      <c r="N507" s="189" t="s">
        <v>42</v>
      </c>
      <c r="O507" s="32"/>
      <c r="P507" s="190" t="n">
        <f aca="false">O507*H507</f>
        <v>0</v>
      </c>
      <c r="Q507" s="190" t="n">
        <v>0.0117</v>
      </c>
      <c r="R507" s="190" t="n">
        <f aca="false">Q507*H507</f>
        <v>0.1755</v>
      </c>
      <c r="S507" s="190" t="n">
        <v>0</v>
      </c>
      <c r="T507" s="191" t="n">
        <f aca="false">S507*H507</f>
        <v>0</v>
      </c>
      <c r="AR507" s="11" t="s">
        <v>227</v>
      </c>
      <c r="AT507" s="11" t="s">
        <v>125</v>
      </c>
      <c r="AU507" s="11" t="s">
        <v>80</v>
      </c>
      <c r="AY507" s="11" t="s">
        <v>122</v>
      </c>
      <c r="BE507" s="192" t="n">
        <f aca="false">IF(N507="základní",J507,0)</f>
        <v>0</v>
      </c>
      <c r="BF507" s="192" t="n">
        <f aca="false">IF(N507="snížená",J507,0)</f>
        <v>0</v>
      </c>
      <c r="BG507" s="192" t="n">
        <f aca="false">IF(N507="zákl. přenesená",J507,0)</f>
        <v>0</v>
      </c>
      <c r="BH507" s="192" t="n">
        <f aca="false">IF(N507="sníž. přenesená",J507,0)</f>
        <v>0</v>
      </c>
      <c r="BI507" s="192" t="n">
        <f aca="false">IF(N507="nulová",J507,0)</f>
        <v>0</v>
      </c>
      <c r="BJ507" s="11" t="s">
        <v>23</v>
      </c>
      <c r="BK507" s="192" t="n">
        <f aca="false">ROUND(I507*H507,2)</f>
        <v>0</v>
      </c>
      <c r="BL507" s="11" t="s">
        <v>227</v>
      </c>
      <c r="BM507" s="11" t="s">
        <v>1129</v>
      </c>
    </row>
    <row r="508" s="30" customFormat="true" ht="27" hidden="false" customHeight="false" outlineLevel="0" collapsed="false">
      <c r="B508" s="31"/>
      <c r="D508" s="193" t="s">
        <v>132</v>
      </c>
      <c r="F508" s="194" t="s">
        <v>1121</v>
      </c>
      <c r="I508" s="151"/>
      <c r="L508" s="31"/>
      <c r="M508" s="195"/>
      <c r="N508" s="32"/>
      <c r="O508" s="32"/>
      <c r="P508" s="32"/>
      <c r="Q508" s="32"/>
      <c r="R508" s="32"/>
      <c r="S508" s="32"/>
      <c r="T508" s="71"/>
      <c r="AT508" s="11" t="s">
        <v>132</v>
      </c>
      <c r="AU508" s="11" t="s">
        <v>80</v>
      </c>
    </row>
    <row r="509" s="30" customFormat="true" ht="22.5" hidden="false" customHeight="true" outlineLevel="0" collapsed="false">
      <c r="B509" s="180"/>
      <c r="C509" s="181" t="s">
        <v>1130</v>
      </c>
      <c r="D509" s="181" t="s">
        <v>125</v>
      </c>
      <c r="E509" s="182" t="s">
        <v>1131</v>
      </c>
      <c r="F509" s="183" t="s">
        <v>1132</v>
      </c>
      <c r="G509" s="184" t="s">
        <v>583</v>
      </c>
      <c r="H509" s="185" t="n">
        <v>29</v>
      </c>
      <c r="I509" s="186"/>
      <c r="J509" s="187" t="n">
        <f aca="false">ROUND(I509*H509,2)</f>
        <v>0</v>
      </c>
      <c r="K509" s="183"/>
      <c r="L509" s="31"/>
      <c r="M509" s="188"/>
      <c r="N509" s="189" t="s">
        <v>42</v>
      </c>
      <c r="O509" s="32"/>
      <c r="P509" s="190" t="n">
        <f aca="false">O509*H509</f>
        <v>0</v>
      </c>
      <c r="Q509" s="190" t="n">
        <v>0</v>
      </c>
      <c r="R509" s="190" t="n">
        <f aca="false">Q509*H509</f>
        <v>0</v>
      </c>
      <c r="S509" s="190" t="n">
        <v>0</v>
      </c>
      <c r="T509" s="191" t="n">
        <f aca="false">S509*H509</f>
        <v>0</v>
      </c>
      <c r="AR509" s="11" t="s">
        <v>227</v>
      </c>
      <c r="AT509" s="11" t="s">
        <v>125</v>
      </c>
      <c r="AU509" s="11" t="s">
        <v>80</v>
      </c>
      <c r="AY509" s="11" t="s">
        <v>122</v>
      </c>
      <c r="BE509" s="192" t="n">
        <f aca="false">IF(N509="základní",J509,0)</f>
        <v>0</v>
      </c>
      <c r="BF509" s="192" t="n">
        <f aca="false">IF(N509="snížená",J509,0)</f>
        <v>0</v>
      </c>
      <c r="BG509" s="192" t="n">
        <f aca="false">IF(N509="zákl. přenesená",J509,0)</f>
        <v>0</v>
      </c>
      <c r="BH509" s="192" t="n">
        <f aca="false">IF(N509="sníž. přenesená",J509,0)</f>
        <v>0</v>
      </c>
      <c r="BI509" s="192" t="n">
        <f aca="false">IF(N509="nulová",J509,0)</f>
        <v>0</v>
      </c>
      <c r="BJ509" s="11" t="s">
        <v>23</v>
      </c>
      <c r="BK509" s="192" t="n">
        <f aca="false">ROUND(I509*H509,2)</f>
        <v>0</v>
      </c>
      <c r="BL509" s="11" t="s">
        <v>227</v>
      </c>
      <c r="BM509" s="11" t="s">
        <v>1133</v>
      </c>
    </row>
    <row r="510" s="30" customFormat="true" ht="27" hidden="false" customHeight="false" outlineLevel="0" collapsed="false">
      <c r="B510" s="31"/>
      <c r="D510" s="193" t="s">
        <v>132</v>
      </c>
      <c r="F510" s="194" t="s">
        <v>1116</v>
      </c>
      <c r="I510" s="151"/>
      <c r="L510" s="31"/>
      <c r="M510" s="195"/>
      <c r="N510" s="32"/>
      <c r="O510" s="32"/>
      <c r="P510" s="32"/>
      <c r="Q510" s="32"/>
      <c r="R510" s="32"/>
      <c r="S510" s="32"/>
      <c r="T510" s="71"/>
      <c r="AT510" s="11" t="s">
        <v>132</v>
      </c>
      <c r="AU510" s="11" t="s">
        <v>80</v>
      </c>
    </row>
    <row r="511" s="30" customFormat="true" ht="22.5" hidden="false" customHeight="true" outlineLevel="0" collapsed="false">
      <c r="B511" s="180"/>
      <c r="C511" s="181" t="s">
        <v>1134</v>
      </c>
      <c r="D511" s="181" t="s">
        <v>125</v>
      </c>
      <c r="E511" s="182" t="s">
        <v>1135</v>
      </c>
      <c r="F511" s="183" t="s">
        <v>1136</v>
      </c>
      <c r="G511" s="184" t="s">
        <v>583</v>
      </c>
      <c r="H511" s="185" t="n">
        <v>30</v>
      </c>
      <c r="I511" s="186"/>
      <c r="J511" s="187" t="n">
        <f aca="false">ROUND(I511*H511,2)</f>
        <v>0</v>
      </c>
      <c r="K511" s="183" t="s">
        <v>129</v>
      </c>
      <c r="L511" s="31"/>
      <c r="M511" s="188"/>
      <c r="N511" s="189" t="s">
        <v>42</v>
      </c>
      <c r="O511" s="32"/>
      <c r="P511" s="190" t="n">
        <f aca="false">O511*H511</f>
        <v>0</v>
      </c>
      <c r="Q511" s="190" t="n">
        <v>0.00015</v>
      </c>
      <c r="R511" s="190" t="n">
        <f aca="false">Q511*H511</f>
        <v>0.0045</v>
      </c>
      <c r="S511" s="190" t="n">
        <v>0</v>
      </c>
      <c r="T511" s="191" t="n">
        <f aca="false">S511*H511</f>
        <v>0</v>
      </c>
      <c r="AR511" s="11" t="s">
        <v>227</v>
      </c>
      <c r="AT511" s="11" t="s">
        <v>125</v>
      </c>
      <c r="AU511" s="11" t="s">
        <v>80</v>
      </c>
      <c r="AY511" s="11" t="s">
        <v>122</v>
      </c>
      <c r="BE511" s="192" t="n">
        <f aca="false">IF(N511="základní",J511,0)</f>
        <v>0</v>
      </c>
      <c r="BF511" s="192" t="n">
        <f aca="false">IF(N511="snížená",J511,0)</f>
        <v>0</v>
      </c>
      <c r="BG511" s="192" t="n">
        <f aca="false">IF(N511="zákl. přenesená",J511,0)</f>
        <v>0</v>
      </c>
      <c r="BH511" s="192" t="n">
        <f aca="false">IF(N511="sníž. přenesená",J511,0)</f>
        <v>0</v>
      </c>
      <c r="BI511" s="192" t="n">
        <f aca="false">IF(N511="nulová",J511,0)</f>
        <v>0</v>
      </c>
      <c r="BJ511" s="11" t="s">
        <v>23</v>
      </c>
      <c r="BK511" s="192" t="n">
        <f aca="false">ROUND(I511*H511,2)</f>
        <v>0</v>
      </c>
      <c r="BL511" s="11" t="s">
        <v>227</v>
      </c>
      <c r="BM511" s="11" t="s">
        <v>1137</v>
      </c>
    </row>
    <row r="512" s="30" customFormat="true" ht="13.5" hidden="false" customHeight="false" outlineLevel="0" collapsed="false">
      <c r="B512" s="31"/>
      <c r="D512" s="193" t="s">
        <v>132</v>
      </c>
      <c r="F512" s="194" t="s">
        <v>1138</v>
      </c>
      <c r="I512" s="151"/>
      <c r="L512" s="31"/>
      <c r="M512" s="195"/>
      <c r="N512" s="32"/>
      <c r="O512" s="32"/>
      <c r="P512" s="32"/>
      <c r="Q512" s="32"/>
      <c r="R512" s="32"/>
      <c r="S512" s="32"/>
      <c r="T512" s="71"/>
      <c r="AT512" s="11" t="s">
        <v>132</v>
      </c>
      <c r="AU512" s="11" t="s">
        <v>80</v>
      </c>
    </row>
    <row r="513" s="30" customFormat="true" ht="22.5" hidden="false" customHeight="true" outlineLevel="0" collapsed="false">
      <c r="B513" s="180"/>
      <c r="C513" s="196" t="s">
        <v>1139</v>
      </c>
      <c r="D513" s="196" t="s">
        <v>165</v>
      </c>
      <c r="E513" s="197" t="s">
        <v>1140</v>
      </c>
      <c r="F513" s="198" t="s">
        <v>1141</v>
      </c>
      <c r="G513" s="199" t="s">
        <v>199</v>
      </c>
      <c r="H513" s="200" t="n">
        <v>20</v>
      </c>
      <c r="I513" s="201"/>
      <c r="J513" s="202" t="n">
        <f aca="false">ROUND(I513*H513,2)</f>
        <v>0</v>
      </c>
      <c r="K513" s="198" t="s">
        <v>129</v>
      </c>
      <c r="L513" s="203"/>
      <c r="M513" s="204"/>
      <c r="N513" s="205" t="s">
        <v>42</v>
      </c>
      <c r="O513" s="32"/>
      <c r="P513" s="190" t="n">
        <f aca="false">O513*H513</f>
        <v>0</v>
      </c>
      <c r="Q513" s="190" t="n">
        <v>0.0005</v>
      </c>
      <c r="R513" s="190" t="n">
        <f aca="false">Q513*H513</f>
        <v>0.01</v>
      </c>
      <c r="S513" s="190" t="n">
        <v>0</v>
      </c>
      <c r="T513" s="191" t="n">
        <f aca="false">S513*H513</f>
        <v>0</v>
      </c>
      <c r="AR513" s="11" t="s">
        <v>232</v>
      </c>
      <c r="AT513" s="11" t="s">
        <v>165</v>
      </c>
      <c r="AU513" s="11" t="s">
        <v>80</v>
      </c>
      <c r="AY513" s="11" t="s">
        <v>122</v>
      </c>
      <c r="BE513" s="192" t="n">
        <f aca="false">IF(N513="základní",J513,0)</f>
        <v>0</v>
      </c>
      <c r="BF513" s="192" t="n">
        <f aca="false">IF(N513="snížená",J513,0)</f>
        <v>0</v>
      </c>
      <c r="BG513" s="192" t="n">
        <f aca="false">IF(N513="zákl. přenesená",J513,0)</f>
        <v>0</v>
      </c>
      <c r="BH513" s="192" t="n">
        <f aca="false">IF(N513="sníž. přenesená",J513,0)</f>
        <v>0</v>
      </c>
      <c r="BI513" s="192" t="n">
        <f aca="false">IF(N513="nulová",J513,0)</f>
        <v>0</v>
      </c>
      <c r="BJ513" s="11" t="s">
        <v>23</v>
      </c>
      <c r="BK513" s="192" t="n">
        <f aca="false">ROUND(I513*H513,2)</f>
        <v>0</v>
      </c>
      <c r="BL513" s="11" t="s">
        <v>227</v>
      </c>
      <c r="BM513" s="11" t="s">
        <v>1142</v>
      </c>
    </row>
    <row r="514" s="30" customFormat="true" ht="13.5" hidden="false" customHeight="false" outlineLevel="0" collapsed="false">
      <c r="B514" s="31"/>
      <c r="D514" s="193" t="s">
        <v>132</v>
      </c>
      <c r="F514" s="194" t="s">
        <v>1141</v>
      </c>
      <c r="I514" s="151"/>
      <c r="L514" s="31"/>
      <c r="M514" s="195"/>
      <c r="N514" s="32"/>
      <c r="O514" s="32"/>
      <c r="P514" s="32"/>
      <c r="Q514" s="32"/>
      <c r="R514" s="32"/>
      <c r="S514" s="32"/>
      <c r="T514" s="71"/>
      <c r="AT514" s="11" t="s">
        <v>132</v>
      </c>
      <c r="AU514" s="11" t="s">
        <v>80</v>
      </c>
    </row>
    <row r="515" s="30" customFormat="true" ht="31.5" hidden="false" customHeight="true" outlineLevel="0" collapsed="false">
      <c r="B515" s="180"/>
      <c r="C515" s="196" t="s">
        <v>1143</v>
      </c>
      <c r="D515" s="196" t="s">
        <v>165</v>
      </c>
      <c r="E515" s="197" t="s">
        <v>1144</v>
      </c>
      <c r="F515" s="198" t="s">
        <v>1145</v>
      </c>
      <c r="G515" s="199" t="s">
        <v>199</v>
      </c>
      <c r="H515" s="200" t="n">
        <v>5</v>
      </c>
      <c r="I515" s="201"/>
      <c r="J515" s="202" t="n">
        <f aca="false">ROUND(I515*H515,2)</f>
        <v>0</v>
      </c>
      <c r="K515" s="198" t="s">
        <v>129</v>
      </c>
      <c r="L515" s="203"/>
      <c r="M515" s="204"/>
      <c r="N515" s="205" t="s">
        <v>42</v>
      </c>
      <c r="O515" s="32"/>
      <c r="P515" s="190" t="n">
        <f aca="false">O515*H515</f>
        <v>0</v>
      </c>
      <c r="Q515" s="190" t="n">
        <v>0.0005</v>
      </c>
      <c r="R515" s="190" t="n">
        <f aca="false">Q515*H515</f>
        <v>0.0025</v>
      </c>
      <c r="S515" s="190" t="n">
        <v>0</v>
      </c>
      <c r="T515" s="191" t="n">
        <f aca="false">S515*H515</f>
        <v>0</v>
      </c>
      <c r="AR515" s="11" t="s">
        <v>232</v>
      </c>
      <c r="AT515" s="11" t="s">
        <v>165</v>
      </c>
      <c r="AU515" s="11" t="s">
        <v>80</v>
      </c>
      <c r="AY515" s="11" t="s">
        <v>122</v>
      </c>
      <c r="BE515" s="192" t="n">
        <f aca="false">IF(N515="základní",J515,0)</f>
        <v>0</v>
      </c>
      <c r="BF515" s="192" t="n">
        <f aca="false">IF(N515="snížená",J515,0)</f>
        <v>0</v>
      </c>
      <c r="BG515" s="192" t="n">
        <f aca="false">IF(N515="zákl. přenesená",J515,0)</f>
        <v>0</v>
      </c>
      <c r="BH515" s="192" t="n">
        <f aca="false">IF(N515="sníž. přenesená",J515,0)</f>
        <v>0</v>
      </c>
      <c r="BI515" s="192" t="n">
        <f aca="false">IF(N515="nulová",J515,0)</f>
        <v>0</v>
      </c>
      <c r="BJ515" s="11" t="s">
        <v>23</v>
      </c>
      <c r="BK515" s="192" t="n">
        <f aca="false">ROUND(I515*H515,2)</f>
        <v>0</v>
      </c>
      <c r="BL515" s="11" t="s">
        <v>227</v>
      </c>
      <c r="BM515" s="11" t="s">
        <v>1146</v>
      </c>
    </row>
    <row r="516" s="30" customFormat="true" ht="22.5" hidden="false" customHeight="true" outlineLevel="0" collapsed="false">
      <c r="B516" s="180"/>
      <c r="C516" s="196" t="s">
        <v>1147</v>
      </c>
      <c r="D516" s="196" t="s">
        <v>165</v>
      </c>
      <c r="E516" s="197" t="s">
        <v>1148</v>
      </c>
      <c r="F516" s="198" t="s">
        <v>1149</v>
      </c>
      <c r="G516" s="199" t="s">
        <v>199</v>
      </c>
      <c r="H516" s="200" t="n">
        <v>5</v>
      </c>
      <c r="I516" s="201"/>
      <c r="J516" s="202" t="n">
        <f aca="false">ROUND(I516*H516,2)</f>
        <v>0</v>
      </c>
      <c r="K516" s="198" t="s">
        <v>129</v>
      </c>
      <c r="L516" s="203"/>
      <c r="M516" s="204"/>
      <c r="N516" s="205" t="s">
        <v>42</v>
      </c>
      <c r="O516" s="32"/>
      <c r="P516" s="190" t="n">
        <f aca="false">O516*H516</f>
        <v>0</v>
      </c>
      <c r="Q516" s="190" t="n">
        <v>0.0005</v>
      </c>
      <c r="R516" s="190" t="n">
        <f aca="false">Q516*H516</f>
        <v>0.0025</v>
      </c>
      <c r="S516" s="190" t="n">
        <v>0</v>
      </c>
      <c r="T516" s="191" t="n">
        <f aca="false">S516*H516</f>
        <v>0</v>
      </c>
      <c r="AR516" s="11" t="s">
        <v>232</v>
      </c>
      <c r="AT516" s="11" t="s">
        <v>165</v>
      </c>
      <c r="AU516" s="11" t="s">
        <v>80</v>
      </c>
      <c r="AY516" s="11" t="s">
        <v>122</v>
      </c>
      <c r="BE516" s="192" t="n">
        <f aca="false">IF(N516="základní",J516,0)</f>
        <v>0</v>
      </c>
      <c r="BF516" s="192" t="n">
        <f aca="false">IF(N516="snížená",J516,0)</f>
        <v>0</v>
      </c>
      <c r="BG516" s="192" t="n">
        <f aca="false">IF(N516="zákl. přenesená",J516,0)</f>
        <v>0</v>
      </c>
      <c r="BH516" s="192" t="n">
        <f aca="false">IF(N516="sníž. přenesená",J516,0)</f>
        <v>0</v>
      </c>
      <c r="BI516" s="192" t="n">
        <f aca="false">IF(N516="nulová",J516,0)</f>
        <v>0</v>
      </c>
      <c r="BJ516" s="11" t="s">
        <v>23</v>
      </c>
      <c r="BK516" s="192" t="n">
        <f aca="false">ROUND(I516*H516,2)</f>
        <v>0</v>
      </c>
      <c r="BL516" s="11" t="s">
        <v>227</v>
      </c>
      <c r="BM516" s="11" t="s">
        <v>1150</v>
      </c>
    </row>
    <row r="517" s="30" customFormat="true" ht="13.5" hidden="false" customHeight="false" outlineLevel="0" collapsed="false">
      <c r="B517" s="31"/>
      <c r="D517" s="193" t="s">
        <v>132</v>
      </c>
      <c r="F517" s="194" t="s">
        <v>1149</v>
      </c>
      <c r="I517" s="151"/>
      <c r="L517" s="31"/>
      <c r="M517" s="195"/>
      <c r="N517" s="32"/>
      <c r="O517" s="32"/>
      <c r="P517" s="32"/>
      <c r="Q517" s="32"/>
      <c r="R517" s="32"/>
      <c r="S517" s="32"/>
      <c r="T517" s="71"/>
      <c r="AT517" s="11" t="s">
        <v>132</v>
      </c>
      <c r="AU517" s="11" t="s">
        <v>80</v>
      </c>
    </row>
    <row r="518" s="30" customFormat="true" ht="22.5" hidden="false" customHeight="true" outlineLevel="0" collapsed="false">
      <c r="B518" s="180"/>
      <c r="C518" s="196" t="s">
        <v>1151</v>
      </c>
      <c r="D518" s="196" t="s">
        <v>165</v>
      </c>
      <c r="E518" s="197" t="s">
        <v>1152</v>
      </c>
      <c r="F518" s="198" t="s">
        <v>1153</v>
      </c>
      <c r="G518" s="199" t="s">
        <v>199</v>
      </c>
      <c r="H518" s="200" t="n">
        <v>5</v>
      </c>
      <c r="I518" s="201"/>
      <c r="J518" s="202" t="n">
        <f aca="false">ROUND(I518*H518,2)</f>
        <v>0</v>
      </c>
      <c r="K518" s="198" t="s">
        <v>129</v>
      </c>
      <c r="L518" s="203"/>
      <c r="M518" s="204"/>
      <c r="N518" s="205" t="s">
        <v>42</v>
      </c>
      <c r="O518" s="32"/>
      <c r="P518" s="190" t="n">
        <f aca="false">O518*H518</f>
        <v>0</v>
      </c>
      <c r="Q518" s="190" t="n">
        <v>0.001</v>
      </c>
      <c r="R518" s="190" t="n">
        <f aca="false">Q518*H518</f>
        <v>0.005</v>
      </c>
      <c r="S518" s="190" t="n">
        <v>0</v>
      </c>
      <c r="T518" s="191" t="n">
        <f aca="false">S518*H518</f>
        <v>0</v>
      </c>
      <c r="AR518" s="11" t="s">
        <v>232</v>
      </c>
      <c r="AT518" s="11" t="s">
        <v>165</v>
      </c>
      <c r="AU518" s="11" t="s">
        <v>80</v>
      </c>
      <c r="AY518" s="11" t="s">
        <v>122</v>
      </c>
      <c r="BE518" s="192" t="n">
        <f aca="false">IF(N518="základní",J518,0)</f>
        <v>0</v>
      </c>
      <c r="BF518" s="192" t="n">
        <f aca="false">IF(N518="snížená",J518,0)</f>
        <v>0</v>
      </c>
      <c r="BG518" s="192" t="n">
        <f aca="false">IF(N518="zákl. přenesená",J518,0)</f>
        <v>0</v>
      </c>
      <c r="BH518" s="192" t="n">
        <f aca="false">IF(N518="sníž. přenesená",J518,0)</f>
        <v>0</v>
      </c>
      <c r="BI518" s="192" t="n">
        <f aca="false">IF(N518="nulová",J518,0)</f>
        <v>0</v>
      </c>
      <c r="BJ518" s="11" t="s">
        <v>23</v>
      </c>
      <c r="BK518" s="192" t="n">
        <f aca="false">ROUND(I518*H518,2)</f>
        <v>0</v>
      </c>
      <c r="BL518" s="11" t="s">
        <v>227</v>
      </c>
      <c r="BM518" s="11" t="s">
        <v>1154</v>
      </c>
    </row>
    <row r="519" s="30" customFormat="true" ht="13.5" hidden="false" customHeight="false" outlineLevel="0" collapsed="false">
      <c r="B519" s="31"/>
      <c r="D519" s="193" t="s">
        <v>132</v>
      </c>
      <c r="F519" s="194" t="s">
        <v>1153</v>
      </c>
      <c r="I519" s="151"/>
      <c r="L519" s="31"/>
      <c r="M519" s="195"/>
      <c r="N519" s="32"/>
      <c r="O519" s="32"/>
      <c r="P519" s="32"/>
      <c r="Q519" s="32"/>
      <c r="R519" s="32"/>
      <c r="S519" s="32"/>
      <c r="T519" s="71"/>
      <c r="AT519" s="11" t="s">
        <v>132</v>
      </c>
      <c r="AU519" s="11" t="s">
        <v>80</v>
      </c>
    </row>
    <row r="520" s="30" customFormat="true" ht="22.5" hidden="false" customHeight="true" outlineLevel="0" collapsed="false">
      <c r="B520" s="180"/>
      <c r="C520" s="181" t="s">
        <v>1155</v>
      </c>
      <c r="D520" s="181" t="s">
        <v>125</v>
      </c>
      <c r="E520" s="182" t="s">
        <v>1156</v>
      </c>
      <c r="F520" s="183" t="s">
        <v>1157</v>
      </c>
      <c r="G520" s="184" t="s">
        <v>151</v>
      </c>
      <c r="H520" s="185" t="n">
        <v>1.584</v>
      </c>
      <c r="I520" s="186"/>
      <c r="J520" s="187" t="n">
        <f aca="false">ROUND(I520*H520,2)</f>
        <v>0</v>
      </c>
      <c r="K520" s="183" t="s">
        <v>129</v>
      </c>
      <c r="L520" s="31"/>
      <c r="M520" s="188"/>
      <c r="N520" s="189" t="s">
        <v>42</v>
      </c>
      <c r="O520" s="32"/>
      <c r="P520" s="190" t="n">
        <f aca="false">O520*H520</f>
        <v>0</v>
      </c>
      <c r="Q520" s="190" t="n">
        <v>0</v>
      </c>
      <c r="R520" s="190" t="n">
        <f aca="false">Q520*H520</f>
        <v>0</v>
      </c>
      <c r="S520" s="190" t="n">
        <v>0</v>
      </c>
      <c r="T520" s="191" t="n">
        <f aca="false">S520*H520</f>
        <v>0</v>
      </c>
      <c r="AR520" s="11" t="s">
        <v>227</v>
      </c>
      <c r="AT520" s="11" t="s">
        <v>125</v>
      </c>
      <c r="AU520" s="11" t="s">
        <v>80</v>
      </c>
      <c r="AY520" s="11" t="s">
        <v>122</v>
      </c>
      <c r="BE520" s="192" t="n">
        <f aca="false">IF(N520="základní",J520,0)</f>
        <v>0</v>
      </c>
      <c r="BF520" s="192" t="n">
        <f aca="false">IF(N520="snížená",J520,0)</f>
        <v>0</v>
      </c>
      <c r="BG520" s="192" t="n">
        <f aca="false">IF(N520="zákl. přenesená",J520,0)</f>
        <v>0</v>
      </c>
      <c r="BH520" s="192" t="n">
        <f aca="false">IF(N520="sníž. přenesená",J520,0)</f>
        <v>0</v>
      </c>
      <c r="BI520" s="192" t="n">
        <f aca="false">IF(N520="nulová",J520,0)</f>
        <v>0</v>
      </c>
      <c r="BJ520" s="11" t="s">
        <v>23</v>
      </c>
      <c r="BK520" s="192" t="n">
        <f aca="false">ROUND(I520*H520,2)</f>
        <v>0</v>
      </c>
      <c r="BL520" s="11" t="s">
        <v>227</v>
      </c>
      <c r="BM520" s="11" t="s">
        <v>1158</v>
      </c>
    </row>
    <row r="521" s="30" customFormat="true" ht="27" hidden="false" customHeight="false" outlineLevel="0" collapsed="false">
      <c r="B521" s="31"/>
      <c r="D521" s="206" t="s">
        <v>132</v>
      </c>
      <c r="F521" s="207" t="s">
        <v>1159</v>
      </c>
      <c r="I521" s="151"/>
      <c r="L521" s="31"/>
      <c r="M521" s="195"/>
      <c r="N521" s="32"/>
      <c r="O521" s="32"/>
      <c r="P521" s="32"/>
      <c r="Q521" s="32"/>
      <c r="R521" s="32"/>
      <c r="S521" s="32"/>
      <c r="T521" s="71"/>
      <c r="AT521" s="11" t="s">
        <v>132</v>
      </c>
      <c r="AU521" s="11" t="s">
        <v>80</v>
      </c>
    </row>
    <row r="522" s="165" customFormat="true" ht="29.85" hidden="false" customHeight="true" outlineLevel="0" collapsed="false">
      <c r="B522" s="166"/>
      <c r="D522" s="177" t="s">
        <v>70</v>
      </c>
      <c r="E522" s="178" t="s">
        <v>1160</v>
      </c>
      <c r="F522" s="178" t="s">
        <v>1161</v>
      </c>
      <c r="I522" s="169"/>
      <c r="J522" s="179" t="n">
        <f aca="false">BK522</f>
        <v>0</v>
      </c>
      <c r="L522" s="166"/>
      <c r="M522" s="171"/>
      <c r="N522" s="172"/>
      <c r="O522" s="172"/>
      <c r="P522" s="173" t="n">
        <f aca="false">SUM(P523:P540)</f>
        <v>0</v>
      </c>
      <c r="Q522" s="172"/>
      <c r="R522" s="173" t="n">
        <f aca="false">SUM(R523:R540)</f>
        <v>0.0512</v>
      </c>
      <c r="S522" s="172"/>
      <c r="T522" s="174" t="n">
        <f aca="false">SUM(T523:T540)</f>
        <v>0</v>
      </c>
      <c r="AR522" s="167" t="s">
        <v>80</v>
      </c>
      <c r="AT522" s="175" t="s">
        <v>70</v>
      </c>
      <c r="AU522" s="175" t="s">
        <v>23</v>
      </c>
      <c r="AY522" s="167" t="s">
        <v>122</v>
      </c>
      <c r="BK522" s="176" t="n">
        <f aca="false">SUM(BK523:BK540)</f>
        <v>0</v>
      </c>
    </row>
    <row r="523" s="30" customFormat="true" ht="22.5" hidden="false" customHeight="true" outlineLevel="0" collapsed="false">
      <c r="B523" s="180"/>
      <c r="C523" s="181" t="s">
        <v>1162</v>
      </c>
      <c r="D523" s="181" t="s">
        <v>125</v>
      </c>
      <c r="E523" s="182" t="s">
        <v>1163</v>
      </c>
      <c r="F523" s="183" t="s">
        <v>1164</v>
      </c>
      <c r="G523" s="184" t="s">
        <v>199</v>
      </c>
      <c r="H523" s="185" t="n">
        <v>5</v>
      </c>
      <c r="I523" s="186"/>
      <c r="J523" s="187" t="n">
        <f aca="false">ROUND(I523*H523,2)</f>
        <v>0</v>
      </c>
      <c r="K523" s="183" t="s">
        <v>129</v>
      </c>
      <c r="L523" s="31"/>
      <c r="M523" s="188"/>
      <c r="N523" s="189" t="s">
        <v>42</v>
      </c>
      <c r="O523" s="32"/>
      <c r="P523" s="190" t="n">
        <f aca="false">O523*H523</f>
        <v>0</v>
      </c>
      <c r="Q523" s="190" t="n">
        <v>0.0003</v>
      </c>
      <c r="R523" s="190" t="n">
        <f aca="false">Q523*H523</f>
        <v>0.0015</v>
      </c>
      <c r="S523" s="190" t="n">
        <v>0</v>
      </c>
      <c r="T523" s="191" t="n">
        <f aca="false">S523*H523</f>
        <v>0</v>
      </c>
      <c r="AR523" s="11" t="s">
        <v>227</v>
      </c>
      <c r="AT523" s="11" t="s">
        <v>125</v>
      </c>
      <c r="AU523" s="11" t="s">
        <v>80</v>
      </c>
      <c r="AY523" s="11" t="s">
        <v>122</v>
      </c>
      <c r="BE523" s="192" t="n">
        <f aca="false">IF(N523="základní",J523,0)</f>
        <v>0</v>
      </c>
      <c r="BF523" s="192" t="n">
        <f aca="false">IF(N523="snížená",J523,0)</f>
        <v>0</v>
      </c>
      <c r="BG523" s="192" t="n">
        <f aca="false">IF(N523="zákl. přenesená",J523,0)</f>
        <v>0</v>
      </c>
      <c r="BH523" s="192" t="n">
        <f aca="false">IF(N523="sníž. přenesená",J523,0)</f>
        <v>0</v>
      </c>
      <c r="BI523" s="192" t="n">
        <f aca="false">IF(N523="nulová",J523,0)</f>
        <v>0</v>
      </c>
      <c r="BJ523" s="11" t="s">
        <v>23</v>
      </c>
      <c r="BK523" s="192" t="n">
        <f aca="false">ROUND(I523*H523,2)</f>
        <v>0</v>
      </c>
      <c r="BL523" s="11" t="s">
        <v>227</v>
      </c>
      <c r="BM523" s="11" t="s">
        <v>1165</v>
      </c>
    </row>
    <row r="524" s="30" customFormat="true" ht="13.5" hidden="false" customHeight="false" outlineLevel="0" collapsed="false">
      <c r="B524" s="31"/>
      <c r="D524" s="193" t="s">
        <v>132</v>
      </c>
      <c r="F524" s="194" t="s">
        <v>1166</v>
      </c>
      <c r="I524" s="151"/>
      <c r="L524" s="31"/>
      <c r="M524" s="195"/>
      <c r="N524" s="32"/>
      <c r="O524" s="32"/>
      <c r="P524" s="32"/>
      <c r="Q524" s="32"/>
      <c r="R524" s="32"/>
      <c r="S524" s="32"/>
      <c r="T524" s="71"/>
      <c r="AT524" s="11" t="s">
        <v>132</v>
      </c>
      <c r="AU524" s="11" t="s">
        <v>80</v>
      </c>
    </row>
    <row r="525" s="30" customFormat="true" ht="22.5" hidden="false" customHeight="true" outlineLevel="0" collapsed="false">
      <c r="B525" s="180"/>
      <c r="C525" s="181" t="s">
        <v>1167</v>
      </c>
      <c r="D525" s="181" t="s">
        <v>125</v>
      </c>
      <c r="E525" s="182" t="s">
        <v>1168</v>
      </c>
      <c r="F525" s="183" t="s">
        <v>1169</v>
      </c>
      <c r="G525" s="184" t="s">
        <v>199</v>
      </c>
      <c r="H525" s="185" t="n">
        <v>30</v>
      </c>
      <c r="I525" s="186"/>
      <c r="J525" s="187" t="n">
        <f aca="false">ROUND(I525*H525,2)</f>
        <v>0</v>
      </c>
      <c r="K525" s="183" t="s">
        <v>129</v>
      </c>
      <c r="L525" s="31"/>
      <c r="M525" s="188"/>
      <c r="N525" s="189" t="s">
        <v>42</v>
      </c>
      <c r="O525" s="32"/>
      <c r="P525" s="190" t="n">
        <f aca="false">O525*H525</f>
        <v>0</v>
      </c>
      <c r="Q525" s="190" t="n">
        <v>0.0004</v>
      </c>
      <c r="R525" s="190" t="n">
        <f aca="false">Q525*H525</f>
        <v>0.012</v>
      </c>
      <c r="S525" s="190" t="n">
        <v>0</v>
      </c>
      <c r="T525" s="191" t="n">
        <f aca="false">S525*H525</f>
        <v>0</v>
      </c>
      <c r="AR525" s="11" t="s">
        <v>227</v>
      </c>
      <c r="AT525" s="11" t="s">
        <v>125</v>
      </c>
      <c r="AU525" s="11" t="s">
        <v>80</v>
      </c>
      <c r="AY525" s="11" t="s">
        <v>122</v>
      </c>
      <c r="BE525" s="192" t="n">
        <f aca="false">IF(N525="základní",J525,0)</f>
        <v>0</v>
      </c>
      <c r="BF525" s="192" t="n">
        <f aca="false">IF(N525="snížená",J525,0)</f>
        <v>0</v>
      </c>
      <c r="BG525" s="192" t="n">
        <f aca="false">IF(N525="zákl. přenesená",J525,0)</f>
        <v>0</v>
      </c>
      <c r="BH525" s="192" t="n">
        <f aca="false">IF(N525="sníž. přenesená",J525,0)</f>
        <v>0</v>
      </c>
      <c r="BI525" s="192" t="n">
        <f aca="false">IF(N525="nulová",J525,0)</f>
        <v>0</v>
      </c>
      <c r="BJ525" s="11" t="s">
        <v>23</v>
      </c>
      <c r="BK525" s="192" t="n">
        <f aca="false">ROUND(I525*H525,2)</f>
        <v>0</v>
      </c>
      <c r="BL525" s="11" t="s">
        <v>227</v>
      </c>
      <c r="BM525" s="11" t="s">
        <v>1170</v>
      </c>
    </row>
    <row r="526" s="30" customFormat="true" ht="13.5" hidden="false" customHeight="false" outlineLevel="0" collapsed="false">
      <c r="B526" s="31"/>
      <c r="D526" s="193" t="s">
        <v>132</v>
      </c>
      <c r="F526" s="194" t="s">
        <v>1171</v>
      </c>
      <c r="I526" s="151"/>
      <c r="L526" s="31"/>
      <c r="M526" s="195"/>
      <c r="N526" s="32"/>
      <c r="O526" s="32"/>
      <c r="P526" s="32"/>
      <c r="Q526" s="32"/>
      <c r="R526" s="32"/>
      <c r="S526" s="32"/>
      <c r="T526" s="71"/>
      <c r="AT526" s="11" t="s">
        <v>132</v>
      </c>
      <c r="AU526" s="11" t="s">
        <v>80</v>
      </c>
    </row>
    <row r="527" s="30" customFormat="true" ht="22.5" hidden="false" customHeight="true" outlineLevel="0" collapsed="false">
      <c r="B527" s="180"/>
      <c r="C527" s="181" t="s">
        <v>1172</v>
      </c>
      <c r="D527" s="181" t="s">
        <v>125</v>
      </c>
      <c r="E527" s="182" t="s">
        <v>1173</v>
      </c>
      <c r="F527" s="183" t="s">
        <v>1174</v>
      </c>
      <c r="G527" s="184" t="s">
        <v>199</v>
      </c>
      <c r="H527" s="185" t="n">
        <v>40</v>
      </c>
      <c r="I527" s="186"/>
      <c r="J527" s="187" t="n">
        <f aca="false">ROUND(I527*H527,2)</f>
        <v>0</v>
      </c>
      <c r="K527" s="183" t="s">
        <v>129</v>
      </c>
      <c r="L527" s="31"/>
      <c r="M527" s="188"/>
      <c r="N527" s="189" t="s">
        <v>42</v>
      </c>
      <c r="O527" s="32"/>
      <c r="P527" s="190" t="n">
        <f aca="false">O527*H527</f>
        <v>0</v>
      </c>
      <c r="Q527" s="190" t="n">
        <v>0.0006</v>
      </c>
      <c r="R527" s="190" t="n">
        <f aca="false">Q527*H527</f>
        <v>0.024</v>
      </c>
      <c r="S527" s="190" t="n">
        <v>0</v>
      </c>
      <c r="T527" s="191" t="n">
        <f aca="false">S527*H527</f>
        <v>0</v>
      </c>
      <c r="AR527" s="11" t="s">
        <v>227</v>
      </c>
      <c r="AT527" s="11" t="s">
        <v>125</v>
      </c>
      <c r="AU527" s="11" t="s">
        <v>80</v>
      </c>
      <c r="AY527" s="11" t="s">
        <v>122</v>
      </c>
      <c r="BE527" s="192" t="n">
        <f aca="false">IF(N527="základní",J527,0)</f>
        <v>0</v>
      </c>
      <c r="BF527" s="192" t="n">
        <f aca="false">IF(N527="snížená",J527,0)</f>
        <v>0</v>
      </c>
      <c r="BG527" s="192" t="n">
        <f aca="false">IF(N527="zákl. přenesená",J527,0)</f>
        <v>0</v>
      </c>
      <c r="BH527" s="192" t="n">
        <f aca="false">IF(N527="sníž. přenesená",J527,0)</f>
        <v>0</v>
      </c>
      <c r="BI527" s="192" t="n">
        <f aca="false">IF(N527="nulová",J527,0)</f>
        <v>0</v>
      </c>
      <c r="BJ527" s="11" t="s">
        <v>23</v>
      </c>
      <c r="BK527" s="192" t="n">
        <f aca="false">ROUND(I527*H527,2)</f>
        <v>0</v>
      </c>
      <c r="BL527" s="11" t="s">
        <v>227</v>
      </c>
      <c r="BM527" s="11" t="s">
        <v>1175</v>
      </c>
    </row>
    <row r="528" s="30" customFormat="true" ht="13.5" hidden="false" customHeight="false" outlineLevel="0" collapsed="false">
      <c r="B528" s="31"/>
      <c r="D528" s="193" t="s">
        <v>132</v>
      </c>
      <c r="F528" s="194" t="s">
        <v>1176</v>
      </c>
      <c r="I528" s="151"/>
      <c r="L528" s="31"/>
      <c r="M528" s="195"/>
      <c r="N528" s="32"/>
      <c r="O528" s="32"/>
      <c r="P528" s="32"/>
      <c r="Q528" s="32"/>
      <c r="R528" s="32"/>
      <c r="S528" s="32"/>
      <c r="T528" s="71"/>
      <c r="AT528" s="11" t="s">
        <v>132</v>
      </c>
      <c r="AU528" s="11" t="s">
        <v>80</v>
      </c>
    </row>
    <row r="529" s="30" customFormat="true" ht="22.5" hidden="false" customHeight="true" outlineLevel="0" collapsed="false">
      <c r="B529" s="180"/>
      <c r="C529" s="181" t="s">
        <v>1177</v>
      </c>
      <c r="D529" s="181" t="s">
        <v>125</v>
      </c>
      <c r="E529" s="182" t="s">
        <v>1178</v>
      </c>
      <c r="F529" s="183" t="s">
        <v>1179</v>
      </c>
      <c r="G529" s="184" t="s">
        <v>199</v>
      </c>
      <c r="H529" s="185" t="n">
        <v>5</v>
      </c>
      <c r="I529" s="186"/>
      <c r="J529" s="187" t="n">
        <f aca="false">ROUND(I529*H529,2)</f>
        <v>0</v>
      </c>
      <c r="K529" s="183" t="s">
        <v>129</v>
      </c>
      <c r="L529" s="31"/>
      <c r="M529" s="188"/>
      <c r="N529" s="189" t="s">
        <v>42</v>
      </c>
      <c r="O529" s="32"/>
      <c r="P529" s="190" t="n">
        <f aca="false">O529*H529</f>
        <v>0</v>
      </c>
      <c r="Q529" s="190" t="n">
        <v>0.0007</v>
      </c>
      <c r="R529" s="190" t="n">
        <f aca="false">Q529*H529</f>
        <v>0.0035</v>
      </c>
      <c r="S529" s="190" t="n">
        <v>0</v>
      </c>
      <c r="T529" s="191" t="n">
        <f aca="false">S529*H529</f>
        <v>0</v>
      </c>
      <c r="AR529" s="11" t="s">
        <v>227</v>
      </c>
      <c r="AT529" s="11" t="s">
        <v>125</v>
      </c>
      <c r="AU529" s="11" t="s">
        <v>80</v>
      </c>
      <c r="AY529" s="11" t="s">
        <v>122</v>
      </c>
      <c r="BE529" s="192" t="n">
        <f aca="false">IF(N529="základní",J529,0)</f>
        <v>0</v>
      </c>
      <c r="BF529" s="192" t="n">
        <f aca="false">IF(N529="snížená",J529,0)</f>
        <v>0</v>
      </c>
      <c r="BG529" s="192" t="n">
        <f aca="false">IF(N529="zákl. přenesená",J529,0)</f>
        <v>0</v>
      </c>
      <c r="BH529" s="192" t="n">
        <f aca="false">IF(N529="sníž. přenesená",J529,0)</f>
        <v>0</v>
      </c>
      <c r="BI529" s="192" t="n">
        <f aca="false">IF(N529="nulová",J529,0)</f>
        <v>0</v>
      </c>
      <c r="BJ529" s="11" t="s">
        <v>23</v>
      </c>
      <c r="BK529" s="192" t="n">
        <f aca="false">ROUND(I529*H529,2)</f>
        <v>0</v>
      </c>
      <c r="BL529" s="11" t="s">
        <v>227</v>
      </c>
      <c r="BM529" s="11" t="s">
        <v>1180</v>
      </c>
    </row>
    <row r="530" s="30" customFormat="true" ht="13.5" hidden="false" customHeight="false" outlineLevel="0" collapsed="false">
      <c r="B530" s="31"/>
      <c r="D530" s="193" t="s">
        <v>132</v>
      </c>
      <c r="F530" s="194" t="s">
        <v>1181</v>
      </c>
      <c r="I530" s="151"/>
      <c r="L530" s="31"/>
      <c r="M530" s="195"/>
      <c r="N530" s="32"/>
      <c r="O530" s="32"/>
      <c r="P530" s="32"/>
      <c r="Q530" s="32"/>
      <c r="R530" s="32"/>
      <c r="S530" s="32"/>
      <c r="T530" s="71"/>
      <c r="AT530" s="11" t="s">
        <v>132</v>
      </c>
      <c r="AU530" s="11" t="s">
        <v>80</v>
      </c>
    </row>
    <row r="531" s="30" customFormat="true" ht="31.5" hidden="false" customHeight="true" outlineLevel="0" collapsed="false">
      <c r="B531" s="180"/>
      <c r="C531" s="181" t="s">
        <v>1182</v>
      </c>
      <c r="D531" s="181" t="s">
        <v>125</v>
      </c>
      <c r="E531" s="182" t="s">
        <v>1183</v>
      </c>
      <c r="F531" s="183" t="s">
        <v>1184</v>
      </c>
      <c r="G531" s="184" t="s">
        <v>199</v>
      </c>
      <c r="H531" s="185" t="n">
        <v>10</v>
      </c>
      <c r="I531" s="186"/>
      <c r="J531" s="187" t="n">
        <f aca="false">ROUND(I531*H531,2)</f>
        <v>0</v>
      </c>
      <c r="K531" s="183"/>
      <c r="L531" s="31"/>
      <c r="M531" s="188"/>
      <c r="N531" s="189" t="s">
        <v>42</v>
      </c>
      <c r="O531" s="32"/>
      <c r="P531" s="190" t="n">
        <f aca="false">O531*H531</f>
        <v>0</v>
      </c>
      <c r="Q531" s="190" t="n">
        <v>0.0002</v>
      </c>
      <c r="R531" s="190" t="n">
        <f aca="false">Q531*H531</f>
        <v>0.002</v>
      </c>
      <c r="S531" s="190" t="n">
        <v>0</v>
      </c>
      <c r="T531" s="191" t="n">
        <f aca="false">S531*H531</f>
        <v>0</v>
      </c>
      <c r="AR531" s="11" t="s">
        <v>227</v>
      </c>
      <c r="AT531" s="11" t="s">
        <v>125</v>
      </c>
      <c r="AU531" s="11" t="s">
        <v>80</v>
      </c>
      <c r="AY531" s="11" t="s">
        <v>122</v>
      </c>
      <c r="BE531" s="192" t="n">
        <f aca="false">IF(N531="základní",J531,0)</f>
        <v>0</v>
      </c>
      <c r="BF531" s="192" t="n">
        <f aca="false">IF(N531="snížená",J531,0)</f>
        <v>0</v>
      </c>
      <c r="BG531" s="192" t="n">
        <f aca="false">IF(N531="zákl. přenesená",J531,0)</f>
        <v>0</v>
      </c>
      <c r="BH531" s="192" t="n">
        <f aca="false">IF(N531="sníž. přenesená",J531,0)</f>
        <v>0</v>
      </c>
      <c r="BI531" s="192" t="n">
        <f aca="false">IF(N531="nulová",J531,0)</f>
        <v>0</v>
      </c>
      <c r="BJ531" s="11" t="s">
        <v>23</v>
      </c>
      <c r="BK531" s="192" t="n">
        <f aca="false">ROUND(I531*H531,2)</f>
        <v>0</v>
      </c>
      <c r="BL531" s="11" t="s">
        <v>227</v>
      </c>
      <c r="BM531" s="11" t="s">
        <v>1185</v>
      </c>
    </row>
    <row r="532" s="30" customFormat="true" ht="13.5" hidden="false" customHeight="false" outlineLevel="0" collapsed="false">
      <c r="B532" s="31"/>
      <c r="D532" s="193" t="s">
        <v>132</v>
      </c>
      <c r="F532" s="194" t="s">
        <v>1186</v>
      </c>
      <c r="I532" s="151"/>
      <c r="L532" s="31"/>
      <c r="M532" s="195"/>
      <c r="N532" s="32"/>
      <c r="O532" s="32"/>
      <c r="P532" s="32"/>
      <c r="Q532" s="32"/>
      <c r="R532" s="32"/>
      <c r="S532" s="32"/>
      <c r="T532" s="71"/>
      <c r="AT532" s="11" t="s">
        <v>132</v>
      </c>
      <c r="AU532" s="11" t="s">
        <v>80</v>
      </c>
    </row>
    <row r="533" s="30" customFormat="true" ht="31.5" hidden="false" customHeight="true" outlineLevel="0" collapsed="false">
      <c r="B533" s="180"/>
      <c r="C533" s="181" t="s">
        <v>1187</v>
      </c>
      <c r="D533" s="181" t="s">
        <v>125</v>
      </c>
      <c r="E533" s="182" t="s">
        <v>1188</v>
      </c>
      <c r="F533" s="183" t="s">
        <v>1189</v>
      </c>
      <c r="G533" s="184" t="s">
        <v>199</v>
      </c>
      <c r="H533" s="185" t="n">
        <v>10</v>
      </c>
      <c r="I533" s="186"/>
      <c r="J533" s="187" t="n">
        <f aca="false">ROUND(I533*H533,2)</f>
        <v>0</v>
      </c>
      <c r="K533" s="183"/>
      <c r="L533" s="31"/>
      <c r="M533" s="188"/>
      <c r="N533" s="189" t="s">
        <v>42</v>
      </c>
      <c r="O533" s="32"/>
      <c r="P533" s="190" t="n">
        <f aca="false">O533*H533</f>
        <v>0</v>
      </c>
      <c r="Q533" s="190" t="n">
        <v>0.0002</v>
      </c>
      <c r="R533" s="190" t="n">
        <f aca="false">Q533*H533</f>
        <v>0.002</v>
      </c>
      <c r="S533" s="190" t="n">
        <v>0</v>
      </c>
      <c r="T533" s="191" t="n">
        <f aca="false">S533*H533</f>
        <v>0</v>
      </c>
      <c r="AR533" s="11" t="s">
        <v>227</v>
      </c>
      <c r="AT533" s="11" t="s">
        <v>125</v>
      </c>
      <c r="AU533" s="11" t="s">
        <v>80</v>
      </c>
      <c r="AY533" s="11" t="s">
        <v>122</v>
      </c>
      <c r="BE533" s="192" t="n">
        <f aca="false">IF(N533="základní",J533,0)</f>
        <v>0</v>
      </c>
      <c r="BF533" s="192" t="n">
        <f aca="false">IF(N533="snížená",J533,0)</f>
        <v>0</v>
      </c>
      <c r="BG533" s="192" t="n">
        <f aca="false">IF(N533="zákl. přenesená",J533,0)</f>
        <v>0</v>
      </c>
      <c r="BH533" s="192" t="n">
        <f aca="false">IF(N533="sníž. přenesená",J533,0)</f>
        <v>0</v>
      </c>
      <c r="BI533" s="192" t="n">
        <f aca="false">IF(N533="nulová",J533,0)</f>
        <v>0</v>
      </c>
      <c r="BJ533" s="11" t="s">
        <v>23</v>
      </c>
      <c r="BK533" s="192" t="n">
        <f aca="false">ROUND(I533*H533,2)</f>
        <v>0</v>
      </c>
      <c r="BL533" s="11" t="s">
        <v>227</v>
      </c>
      <c r="BM533" s="11" t="s">
        <v>1190</v>
      </c>
    </row>
    <row r="534" s="30" customFormat="true" ht="13.5" hidden="false" customHeight="false" outlineLevel="0" collapsed="false">
      <c r="B534" s="31"/>
      <c r="D534" s="193" t="s">
        <v>132</v>
      </c>
      <c r="F534" s="194" t="s">
        <v>1191</v>
      </c>
      <c r="I534" s="151"/>
      <c r="L534" s="31"/>
      <c r="M534" s="195"/>
      <c r="N534" s="32"/>
      <c r="O534" s="32"/>
      <c r="P534" s="32"/>
      <c r="Q534" s="32"/>
      <c r="R534" s="32"/>
      <c r="S534" s="32"/>
      <c r="T534" s="71"/>
      <c r="AT534" s="11" t="s">
        <v>132</v>
      </c>
      <c r="AU534" s="11" t="s">
        <v>80</v>
      </c>
    </row>
    <row r="535" s="30" customFormat="true" ht="31.5" hidden="false" customHeight="true" outlineLevel="0" collapsed="false">
      <c r="B535" s="180"/>
      <c r="C535" s="181" t="s">
        <v>1192</v>
      </c>
      <c r="D535" s="181" t="s">
        <v>125</v>
      </c>
      <c r="E535" s="182" t="s">
        <v>1193</v>
      </c>
      <c r="F535" s="183" t="s">
        <v>1194</v>
      </c>
      <c r="G535" s="184" t="s">
        <v>199</v>
      </c>
      <c r="H535" s="185" t="n">
        <v>10</v>
      </c>
      <c r="I535" s="186"/>
      <c r="J535" s="187" t="n">
        <f aca="false">ROUND(I535*H535,2)</f>
        <v>0</v>
      </c>
      <c r="K535" s="183"/>
      <c r="L535" s="31"/>
      <c r="M535" s="188"/>
      <c r="N535" s="189" t="s">
        <v>42</v>
      </c>
      <c r="O535" s="32"/>
      <c r="P535" s="190" t="n">
        <f aca="false">O535*H535</f>
        <v>0</v>
      </c>
      <c r="Q535" s="190" t="n">
        <v>0.0002</v>
      </c>
      <c r="R535" s="190" t="n">
        <f aca="false">Q535*H535</f>
        <v>0.002</v>
      </c>
      <c r="S535" s="190" t="n">
        <v>0</v>
      </c>
      <c r="T535" s="191" t="n">
        <f aca="false">S535*H535</f>
        <v>0</v>
      </c>
      <c r="AR535" s="11" t="s">
        <v>227</v>
      </c>
      <c r="AT535" s="11" t="s">
        <v>125</v>
      </c>
      <c r="AU535" s="11" t="s">
        <v>80</v>
      </c>
      <c r="AY535" s="11" t="s">
        <v>122</v>
      </c>
      <c r="BE535" s="192" t="n">
        <f aca="false">IF(N535="základní",J535,0)</f>
        <v>0</v>
      </c>
      <c r="BF535" s="192" t="n">
        <f aca="false">IF(N535="snížená",J535,0)</f>
        <v>0</v>
      </c>
      <c r="BG535" s="192" t="n">
        <f aca="false">IF(N535="zákl. přenesená",J535,0)</f>
        <v>0</v>
      </c>
      <c r="BH535" s="192" t="n">
        <f aca="false">IF(N535="sníž. přenesená",J535,0)</f>
        <v>0</v>
      </c>
      <c r="BI535" s="192" t="n">
        <f aca="false">IF(N535="nulová",J535,0)</f>
        <v>0</v>
      </c>
      <c r="BJ535" s="11" t="s">
        <v>23</v>
      </c>
      <c r="BK535" s="192" t="n">
        <f aca="false">ROUND(I535*H535,2)</f>
        <v>0</v>
      </c>
      <c r="BL535" s="11" t="s">
        <v>227</v>
      </c>
      <c r="BM535" s="11" t="s">
        <v>1195</v>
      </c>
    </row>
    <row r="536" s="30" customFormat="true" ht="13.5" hidden="false" customHeight="false" outlineLevel="0" collapsed="false">
      <c r="B536" s="31"/>
      <c r="D536" s="193" t="s">
        <v>132</v>
      </c>
      <c r="F536" s="194" t="s">
        <v>1196</v>
      </c>
      <c r="I536" s="151"/>
      <c r="L536" s="31"/>
      <c r="M536" s="195"/>
      <c r="N536" s="32"/>
      <c r="O536" s="32"/>
      <c r="P536" s="32"/>
      <c r="Q536" s="32"/>
      <c r="R536" s="32"/>
      <c r="S536" s="32"/>
      <c r="T536" s="71"/>
      <c r="AT536" s="11" t="s">
        <v>132</v>
      </c>
      <c r="AU536" s="11" t="s">
        <v>80</v>
      </c>
    </row>
    <row r="537" s="30" customFormat="true" ht="31.5" hidden="false" customHeight="true" outlineLevel="0" collapsed="false">
      <c r="B537" s="180"/>
      <c r="C537" s="181" t="s">
        <v>1197</v>
      </c>
      <c r="D537" s="181" t="s">
        <v>125</v>
      </c>
      <c r="E537" s="182" t="s">
        <v>1198</v>
      </c>
      <c r="F537" s="183" t="s">
        <v>1199</v>
      </c>
      <c r="G537" s="184" t="s">
        <v>199</v>
      </c>
      <c r="H537" s="185" t="n">
        <v>10</v>
      </c>
      <c r="I537" s="186"/>
      <c r="J537" s="187" t="n">
        <f aca="false">ROUND(I537*H537,2)</f>
        <v>0</v>
      </c>
      <c r="K537" s="183"/>
      <c r="L537" s="31"/>
      <c r="M537" s="188"/>
      <c r="N537" s="189" t="s">
        <v>42</v>
      </c>
      <c r="O537" s="32"/>
      <c r="P537" s="190" t="n">
        <f aca="false">O537*H537</f>
        <v>0</v>
      </c>
      <c r="Q537" s="190" t="n">
        <v>0.0002</v>
      </c>
      <c r="R537" s="190" t="n">
        <f aca="false">Q537*H537</f>
        <v>0.002</v>
      </c>
      <c r="S537" s="190" t="n">
        <v>0</v>
      </c>
      <c r="T537" s="191" t="n">
        <f aca="false">S537*H537</f>
        <v>0</v>
      </c>
      <c r="AR537" s="11" t="s">
        <v>227</v>
      </c>
      <c r="AT537" s="11" t="s">
        <v>125</v>
      </c>
      <c r="AU537" s="11" t="s">
        <v>80</v>
      </c>
      <c r="AY537" s="11" t="s">
        <v>122</v>
      </c>
      <c r="BE537" s="192" t="n">
        <f aca="false">IF(N537="základní",J537,0)</f>
        <v>0</v>
      </c>
      <c r="BF537" s="192" t="n">
        <f aca="false">IF(N537="snížená",J537,0)</f>
        <v>0</v>
      </c>
      <c r="BG537" s="192" t="n">
        <f aca="false">IF(N537="zákl. přenesená",J537,0)</f>
        <v>0</v>
      </c>
      <c r="BH537" s="192" t="n">
        <f aca="false">IF(N537="sníž. přenesená",J537,0)</f>
        <v>0</v>
      </c>
      <c r="BI537" s="192" t="n">
        <f aca="false">IF(N537="nulová",J537,0)</f>
        <v>0</v>
      </c>
      <c r="BJ537" s="11" t="s">
        <v>23</v>
      </c>
      <c r="BK537" s="192" t="n">
        <f aca="false">ROUND(I537*H537,2)</f>
        <v>0</v>
      </c>
      <c r="BL537" s="11" t="s">
        <v>227</v>
      </c>
      <c r="BM537" s="11" t="s">
        <v>1200</v>
      </c>
    </row>
    <row r="538" s="30" customFormat="true" ht="13.5" hidden="false" customHeight="false" outlineLevel="0" collapsed="false">
      <c r="B538" s="31"/>
      <c r="D538" s="193" t="s">
        <v>132</v>
      </c>
      <c r="F538" s="194" t="s">
        <v>1201</v>
      </c>
      <c r="I538" s="151"/>
      <c r="L538" s="31"/>
      <c r="M538" s="195"/>
      <c r="N538" s="32"/>
      <c r="O538" s="32"/>
      <c r="P538" s="32"/>
      <c r="Q538" s="32"/>
      <c r="R538" s="32"/>
      <c r="S538" s="32"/>
      <c r="T538" s="71"/>
      <c r="AT538" s="11" t="s">
        <v>132</v>
      </c>
      <c r="AU538" s="11" t="s">
        <v>80</v>
      </c>
    </row>
    <row r="539" s="30" customFormat="true" ht="31.5" hidden="false" customHeight="true" outlineLevel="0" collapsed="false">
      <c r="B539" s="180"/>
      <c r="C539" s="181" t="s">
        <v>1202</v>
      </c>
      <c r="D539" s="181" t="s">
        <v>125</v>
      </c>
      <c r="E539" s="182" t="s">
        <v>1203</v>
      </c>
      <c r="F539" s="183" t="s">
        <v>1204</v>
      </c>
      <c r="G539" s="184" t="s">
        <v>199</v>
      </c>
      <c r="H539" s="185" t="n">
        <v>11</v>
      </c>
      <c r="I539" s="186"/>
      <c r="J539" s="187" t="n">
        <f aca="false">ROUND(I539*H539,2)</f>
        <v>0</v>
      </c>
      <c r="K539" s="183"/>
      <c r="L539" s="31"/>
      <c r="M539" s="188"/>
      <c r="N539" s="189" t="s">
        <v>42</v>
      </c>
      <c r="O539" s="32"/>
      <c r="P539" s="190" t="n">
        <f aca="false">O539*H539</f>
        <v>0</v>
      </c>
      <c r="Q539" s="190" t="n">
        <v>0.0002</v>
      </c>
      <c r="R539" s="190" t="n">
        <f aca="false">Q539*H539</f>
        <v>0.0022</v>
      </c>
      <c r="S539" s="190" t="n">
        <v>0</v>
      </c>
      <c r="T539" s="191" t="n">
        <f aca="false">S539*H539</f>
        <v>0</v>
      </c>
      <c r="AR539" s="11" t="s">
        <v>227</v>
      </c>
      <c r="AT539" s="11" t="s">
        <v>125</v>
      </c>
      <c r="AU539" s="11" t="s">
        <v>80</v>
      </c>
      <c r="AY539" s="11" t="s">
        <v>122</v>
      </c>
      <c r="BE539" s="192" t="n">
        <f aca="false">IF(N539="základní",J539,0)</f>
        <v>0</v>
      </c>
      <c r="BF539" s="192" t="n">
        <f aca="false">IF(N539="snížená",J539,0)</f>
        <v>0</v>
      </c>
      <c r="BG539" s="192" t="n">
        <f aca="false">IF(N539="zákl. přenesená",J539,0)</f>
        <v>0</v>
      </c>
      <c r="BH539" s="192" t="n">
        <f aca="false">IF(N539="sníž. přenesená",J539,0)</f>
        <v>0</v>
      </c>
      <c r="BI539" s="192" t="n">
        <f aca="false">IF(N539="nulová",J539,0)</f>
        <v>0</v>
      </c>
      <c r="BJ539" s="11" t="s">
        <v>23</v>
      </c>
      <c r="BK539" s="192" t="n">
        <f aca="false">ROUND(I539*H539,2)</f>
        <v>0</v>
      </c>
      <c r="BL539" s="11" t="s">
        <v>227</v>
      </c>
      <c r="BM539" s="11" t="s">
        <v>1205</v>
      </c>
    </row>
    <row r="540" s="30" customFormat="true" ht="13.5" hidden="false" customHeight="false" outlineLevel="0" collapsed="false">
      <c r="B540" s="31"/>
      <c r="D540" s="206" t="s">
        <v>132</v>
      </c>
      <c r="F540" s="207" t="s">
        <v>1206</v>
      </c>
      <c r="I540" s="151"/>
      <c r="L540" s="31"/>
      <c r="M540" s="209"/>
      <c r="N540" s="210"/>
      <c r="O540" s="210"/>
      <c r="P540" s="210"/>
      <c r="Q540" s="210"/>
      <c r="R540" s="210"/>
      <c r="S540" s="210"/>
      <c r="T540" s="211"/>
      <c r="AT540" s="11" t="s">
        <v>132</v>
      </c>
      <c r="AU540" s="11" t="s">
        <v>80</v>
      </c>
    </row>
    <row r="541" s="30" customFormat="true" ht="6.95" hidden="false" customHeight="true" outlineLevel="0" collapsed="false">
      <c r="B541" s="52"/>
      <c r="C541" s="53"/>
      <c r="D541" s="53"/>
      <c r="E541" s="53"/>
      <c r="F541" s="53"/>
      <c r="G541" s="53"/>
      <c r="H541" s="53"/>
      <c r="I541" s="128"/>
      <c r="J541" s="53"/>
      <c r="K541" s="53"/>
      <c r="L541" s="31"/>
    </row>
    <row r="542" customFormat="false" ht="13.5" hidden="false" customHeight="false" outlineLevel="0" collapsed="false">
      <c r="AT542" s="212"/>
    </row>
  </sheetData>
  <sheetProtection sheet="true" password="cc35" objects="true" scenarios="true" formatColumns="false" formatRows="false" sort="false" autoFilter="false"/>
  <autoFilter ref="C87:K87"/>
  <mergeCells count="9">
    <mergeCell ref="G1:H1"/>
    <mergeCell ref="L2:V2"/>
    <mergeCell ref="E7:H7"/>
    <mergeCell ref="E9:H9"/>
    <mergeCell ref="E24:H24"/>
    <mergeCell ref="E45:H45"/>
    <mergeCell ref="E47:H47"/>
    <mergeCell ref="E78:H78"/>
    <mergeCell ref="E80:H80"/>
  </mergeCells>
  <hyperlinks>
    <hyperlink ref="F1" location="C2" display="1) Krycí list soupisu"/>
    <hyperlink ref="G1" location="C54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12:02:17Z</dcterms:created>
  <dc:creator>Lubos-PC\Lubos</dc:creator>
  <dc:description/>
  <dc:language>en-US</dc:language>
  <cp:lastModifiedBy>Uživatel systému Windows</cp:lastModifiedBy>
  <dcterms:modified xsi:type="dcterms:W3CDTF">2020-05-26T07:37:10Z</dcterms:modified>
  <cp:revision>0</cp:revision>
  <dc:subject/>
  <dc:title/>
</cp:coreProperties>
</file>